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9286"/>
        <c:axId val="26804839"/>
      </c:scatterChart>
      <c:valAx>
        <c:axId val="8592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39"/>
        <c:crossesAt val="0"/>
        <c:crossBetween val="midCat"/>
      </c:valAx>
      <c:valAx>
        <c:axId val="2680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4360"/>
        <c:axId val="79486512"/>
      </c:scatterChart>
      <c:valAx>
        <c:axId val="3866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12"/>
        <c:crossesAt val="0"/>
        <c:crossBetween val="midCat"/>
      </c:valAx>
      <c:valAx>
        <c:axId val="7948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04567"/>
        <c:axId val="9354513"/>
      </c:scatterChart>
      <c:valAx>
        <c:axId val="1180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3"/>
        <c:crossesAt val="0"/>
        <c:crossBetween val="midCat"/>
      </c:valAx>
      <c:valAx>
        <c:axId val="93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1228"/>
        <c:axId val="90674401"/>
      </c:scatterChart>
      <c:valAx>
        <c:axId val="1942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401"/>
        <c:crossesAt val="0"/>
        <c:crossBetween val="midCat"/>
      </c:valAx>
      <c:valAx>
        <c:axId val="9067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