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5749"/>
        <c:axId val="2038925"/>
      </c:barChart>
      <c:catAx>
        <c:axId val="833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25"/>
        <c:auto val="1"/>
        <c:lblAlgn val="ctr"/>
        <c:lblOffset val="100"/>
        <c:noMultiLvlLbl val="0"/>
      </c:catAx>
      <c:valAx>
        <c:axId val="20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39231"/>
        <c:axId val="60631350"/>
      </c:barChart>
      <c:catAx>
        <c:axId val="551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50"/>
        <c:auto val="1"/>
        <c:lblAlgn val="ctr"/>
        <c:lblOffset val="100"/>
        <c:noMultiLvlLbl val="0"/>
      </c:catAx>
      <c:valAx>
        <c:axId val="606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76419"/>
        <c:axId val="48185372"/>
      </c:barChart>
      <c:catAx>
        <c:axId val="709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372"/>
        <c:auto val="1"/>
        <c:lblAlgn val="ctr"/>
        <c:lblOffset val="100"/>
        <c:noMultiLvlLbl val="0"/>
      </c:catAx>
      <c:valAx>
        <c:axId val="481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75927"/>
        <c:axId val="92154638"/>
      </c:barChart>
      <c:catAx>
        <c:axId val="850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638"/>
        <c:auto val="1"/>
        <c:lblAlgn val="ctr"/>
        <c:lblOffset val="100"/>
        <c:noMultiLvlLbl val="0"/>
      </c:catAx>
      <c:valAx>
        <c:axId val="921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08780"/>
        <c:axId val="76097495"/>
      </c:barChart>
      <c:catAx>
        <c:axId val="538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495"/>
        <c:auto val="1"/>
        <c:lblAlgn val="ctr"/>
        <c:lblOffset val="100"/>
        <c:noMultiLvlLbl val="0"/>
      </c:catAx>
      <c:valAx>
        <c:axId val="760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82591"/>
        <c:axId val="34771130"/>
      </c:barChart>
      <c:catAx>
        <c:axId val="5338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30"/>
        <c:auto val="1"/>
        <c:lblAlgn val="ctr"/>
        <c:lblOffset val="100"/>
        <c:noMultiLvlLbl val="0"/>
      </c:catAx>
      <c:valAx>
        <c:axId val="3477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5246"/>
        <c:axId val="99285810"/>
      </c:barChart>
      <c:catAx>
        <c:axId val="394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810"/>
        <c:auto val="1"/>
        <c:lblAlgn val="ctr"/>
        <c:lblOffset val="100"/>
        <c:noMultiLvlLbl val="0"/>
      </c:catAx>
      <c:valAx>
        <c:axId val="992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10473"/>
        <c:axId val="173744"/>
      </c:barChart>
      <c:catAx>
        <c:axId val="114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4"/>
        <c:auto val="1"/>
        <c:lblAlgn val="ctr"/>
        <c:lblOffset val="100"/>
        <c:noMultiLvlLbl val="0"/>
      </c:catAx>
      <c:valAx>
        <c:axId val="1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33959"/>
        <c:axId val="63641502"/>
      </c:barChart>
      <c:catAx>
        <c:axId val="207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502"/>
        <c:auto val="1"/>
        <c:lblAlgn val="ctr"/>
        <c:lblOffset val="100"/>
        <c:noMultiLvlLbl val="0"/>
      </c:catAx>
      <c:valAx>
        <c:axId val="636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7684"/>
        <c:axId val="67930455"/>
      </c:barChart>
      <c:catAx>
        <c:axId val="827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55"/>
        <c:auto val="1"/>
        <c:lblAlgn val="ctr"/>
        <c:lblOffset val="100"/>
        <c:noMultiLvlLbl val="0"/>
      </c:catAx>
      <c:valAx>
        <c:axId val="679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6304"/>
        <c:axId val="42164880"/>
      </c:barChart>
      <c:catAx>
        <c:axId val="103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880"/>
        <c:auto val="1"/>
        <c:lblAlgn val="ctr"/>
        <c:lblOffset val="100"/>
        <c:noMultiLvlLbl val="0"/>
      </c:catAx>
      <c:valAx>
        <c:axId val="421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6601"/>
        <c:axId val="88801402"/>
      </c:barChart>
      <c:catAx>
        <c:axId val="9992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402"/>
        <c:auto val="1"/>
        <c:lblAlgn val="ctr"/>
        <c:lblOffset val="100"/>
        <c:noMultiLvlLbl val="0"/>
      </c:catAx>
      <c:valAx>
        <c:axId val="888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87696"/>
        <c:axId val="8166233"/>
      </c:barChart>
      <c:catAx>
        <c:axId val="959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3"/>
        <c:auto val="1"/>
        <c:lblAlgn val="ctr"/>
        <c:lblOffset val="100"/>
        <c:noMultiLvlLbl val="0"/>
      </c:catAx>
      <c:valAx>
        <c:axId val="81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466"/>
        <c:axId val="92805582"/>
      </c:barChart>
      <c:catAx>
        <c:axId val="39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582"/>
        <c:auto val="1"/>
        <c:lblAlgn val="ctr"/>
        <c:lblOffset val="100"/>
        <c:noMultiLvlLbl val="0"/>
      </c:catAx>
      <c:valAx>
        <c:axId val="928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24975"/>
        <c:axId val="52250121"/>
      </c:barChart>
      <c:catAx>
        <c:axId val="774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21"/>
        <c:auto val="1"/>
        <c:lblAlgn val="ctr"/>
        <c:lblOffset val="100"/>
        <c:noMultiLvlLbl val="0"/>
      </c:catAx>
      <c:valAx>
        <c:axId val="522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02444"/>
        <c:axId val="2420027"/>
      </c:barChart>
      <c:catAx>
        <c:axId val="706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27"/>
        <c:auto val="1"/>
        <c:lblAlgn val="ctr"/>
        <c:lblOffset val="100"/>
        <c:noMultiLvlLbl val="0"/>
      </c:catAx>
      <c:valAx>
        <c:axId val="24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3328"/>
        <c:axId val="69018704"/>
      </c:barChart>
      <c:catAx>
        <c:axId val="323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704"/>
        <c:auto val="1"/>
        <c:lblAlgn val="ctr"/>
        <c:lblOffset val="100"/>
        <c:noMultiLvlLbl val="0"/>
      </c:catAx>
      <c:valAx>
        <c:axId val="690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36106"/>
        <c:axId val="99950477"/>
      </c:barChart>
      <c:catAx>
        <c:axId val="658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477"/>
        <c:auto val="1"/>
        <c:lblAlgn val="ctr"/>
        <c:lblOffset val="100"/>
        <c:noMultiLvlLbl val="0"/>
      </c:catAx>
      <c:valAx>
        <c:axId val="999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