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3336"/>
        <c:axId val="34657708"/>
      </c:scatterChart>
      <c:valAx>
        <c:axId val="3002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08"/>
        <c:crossesAt val="0"/>
        <c:crossBetween val="midCat"/>
      </c:valAx>
      <c:valAx>
        <c:axId val="3465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60336"/>
        <c:axId val="4115078"/>
      </c:scatterChart>
      <c:valAx>
        <c:axId val="8586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8"/>
        <c:crossesAt val="0"/>
        <c:crossBetween val="midCat"/>
      </c:valAx>
      <c:valAx>
        <c:axId val="411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2512"/>
        <c:axId val="3226006"/>
      </c:scatterChart>
      <c:valAx>
        <c:axId val="2492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6"/>
        <c:crossesAt val="0"/>
        <c:crossBetween val="midCat"/>
      </c:valAx>
      <c:valAx>
        <c:axId val="322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3186"/>
        <c:axId val="56508478"/>
      </c:scatterChart>
      <c:valAx>
        <c:axId val="2815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78"/>
        <c:crossesAt val="0"/>
        <c:crossBetween val="midCat"/>
      </c:valAx>
      <c:valAx>
        <c:axId val="5650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