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0242"/>
        <c:axId val="62623481"/>
      </c:barChart>
      <c:catAx>
        <c:axId val="937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81"/>
        <c:auto val="1"/>
        <c:lblAlgn val="ctr"/>
        <c:lblOffset val="100"/>
        <c:noMultiLvlLbl val="0"/>
      </c:catAx>
      <c:valAx>
        <c:axId val="626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4011"/>
        <c:axId val="80671197"/>
      </c:barChart>
      <c:catAx>
        <c:axId val="929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197"/>
        <c:auto val="1"/>
        <c:lblAlgn val="ctr"/>
        <c:lblOffset val="100"/>
        <c:noMultiLvlLbl val="0"/>
      </c:catAx>
      <c:valAx>
        <c:axId val="806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1141"/>
        <c:axId val="7980724"/>
      </c:barChart>
      <c:catAx>
        <c:axId val="835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4"/>
        <c:auto val="1"/>
        <c:lblAlgn val="ctr"/>
        <c:lblOffset val="100"/>
        <c:noMultiLvlLbl val="0"/>
      </c:catAx>
      <c:valAx>
        <c:axId val="79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59806"/>
        <c:axId val="99492433"/>
      </c:barChart>
      <c:catAx>
        <c:axId val="603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433"/>
        <c:auto val="1"/>
        <c:lblAlgn val="ctr"/>
        <c:lblOffset val="100"/>
        <c:noMultiLvlLbl val="0"/>
      </c:catAx>
      <c:valAx>
        <c:axId val="994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5795"/>
        <c:axId val="8881276"/>
      </c:barChart>
      <c:catAx>
        <c:axId val="640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76"/>
        <c:auto val="1"/>
        <c:lblAlgn val="ctr"/>
        <c:lblOffset val="100"/>
        <c:noMultiLvlLbl val="0"/>
      </c:catAx>
      <c:valAx>
        <c:axId val="88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9407"/>
        <c:axId val="45992156"/>
      </c:barChart>
      <c:catAx>
        <c:axId val="8569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56"/>
        <c:auto val="1"/>
        <c:lblAlgn val="ctr"/>
        <c:lblOffset val="100"/>
        <c:noMultiLvlLbl val="0"/>
      </c:catAx>
      <c:valAx>
        <c:axId val="459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5545"/>
        <c:axId val="30039886"/>
      </c:barChart>
      <c:catAx>
        <c:axId val="953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86"/>
        <c:auto val="1"/>
        <c:lblAlgn val="ctr"/>
        <c:lblOffset val="100"/>
        <c:noMultiLvlLbl val="0"/>
      </c:catAx>
      <c:valAx>
        <c:axId val="300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8362"/>
        <c:axId val="7000339"/>
      </c:barChart>
      <c:catAx>
        <c:axId val="492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9"/>
        <c:auto val="1"/>
        <c:lblAlgn val="ctr"/>
        <c:lblOffset val="100"/>
        <c:noMultiLvlLbl val="0"/>
      </c:catAx>
      <c:valAx>
        <c:axId val="70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12123"/>
        <c:axId val="75070173"/>
      </c:barChart>
      <c:catAx>
        <c:axId val="156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73"/>
        <c:auto val="1"/>
        <c:lblAlgn val="ctr"/>
        <c:lblOffset val="100"/>
        <c:noMultiLvlLbl val="0"/>
      </c:catAx>
      <c:valAx>
        <c:axId val="750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2853"/>
        <c:axId val="47953861"/>
      </c:barChart>
      <c:catAx>
        <c:axId val="906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861"/>
        <c:auto val="1"/>
        <c:lblAlgn val="ctr"/>
        <c:lblOffset val="100"/>
        <c:noMultiLvlLbl val="0"/>
      </c:catAx>
      <c:valAx>
        <c:axId val="479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93702"/>
        <c:axId val="29866319"/>
      </c:barChart>
      <c:catAx>
        <c:axId val="745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19"/>
        <c:auto val="1"/>
        <c:lblAlgn val="ctr"/>
        <c:lblOffset val="100"/>
        <c:noMultiLvlLbl val="0"/>
      </c:catAx>
      <c:valAx>
        <c:axId val="298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0470"/>
        <c:axId val="25665131"/>
      </c:barChart>
      <c:catAx>
        <c:axId val="863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31"/>
        <c:auto val="1"/>
        <c:lblAlgn val="ctr"/>
        <c:lblOffset val="100"/>
        <c:noMultiLvlLbl val="0"/>
      </c:catAx>
      <c:valAx>
        <c:axId val="256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22483"/>
        <c:axId val="38519628"/>
      </c:barChart>
      <c:catAx>
        <c:axId val="604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28"/>
        <c:auto val="1"/>
        <c:lblAlgn val="ctr"/>
        <c:lblOffset val="100"/>
        <c:noMultiLvlLbl val="0"/>
      </c:catAx>
      <c:valAx>
        <c:axId val="385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2178"/>
        <c:axId val="20547220"/>
      </c:barChart>
      <c:catAx>
        <c:axId val="6424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220"/>
        <c:auto val="1"/>
        <c:lblAlgn val="ctr"/>
        <c:lblOffset val="100"/>
        <c:noMultiLvlLbl val="0"/>
      </c:catAx>
      <c:valAx>
        <c:axId val="205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637"/>
        <c:axId val="91962474"/>
      </c:barChart>
      <c:catAx>
        <c:axId val="55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74"/>
        <c:auto val="1"/>
        <c:lblAlgn val="ctr"/>
        <c:lblOffset val="100"/>
        <c:noMultiLvlLbl val="0"/>
      </c:catAx>
      <c:valAx>
        <c:axId val="919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1075"/>
        <c:axId val="39545293"/>
      </c:barChart>
      <c:catAx>
        <c:axId val="116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293"/>
        <c:auto val="1"/>
        <c:lblAlgn val="ctr"/>
        <c:lblOffset val="100"/>
        <c:noMultiLvlLbl val="0"/>
      </c:catAx>
      <c:valAx>
        <c:axId val="395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9779"/>
        <c:axId val="19727856"/>
      </c:barChart>
      <c:catAx>
        <c:axId val="919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56"/>
        <c:auto val="1"/>
        <c:lblAlgn val="ctr"/>
        <c:lblOffset val="100"/>
        <c:noMultiLvlLbl val="0"/>
      </c:catAx>
      <c:valAx>
        <c:axId val="197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00077"/>
        <c:axId val="57282242"/>
      </c:barChart>
      <c:catAx>
        <c:axId val="868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242"/>
        <c:auto val="1"/>
        <c:lblAlgn val="ctr"/>
        <c:lblOffset val="100"/>
        <c:noMultiLvlLbl val="0"/>
      </c:catAx>
      <c:valAx>
        <c:axId val="572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