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2361"/>
        <c:axId val="66775884"/>
      </c:scatterChart>
      <c:valAx>
        <c:axId val="3082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884"/>
        <c:crossesAt val="0"/>
        <c:crossBetween val="midCat"/>
      </c:valAx>
      <c:valAx>
        <c:axId val="66775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37501"/>
        <c:axId val="57404707"/>
      </c:scatterChart>
      <c:valAx>
        <c:axId val="8153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707"/>
        <c:crossesAt val="0"/>
        <c:crossBetween val="midCat"/>
      </c:valAx>
      <c:valAx>
        <c:axId val="5740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65282"/>
        <c:axId val="86418872"/>
      </c:scatterChart>
      <c:valAx>
        <c:axId val="8786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872"/>
        <c:crossesAt val="0"/>
        <c:crossBetween val="midCat"/>
      </c:valAx>
      <c:valAx>
        <c:axId val="8641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41583"/>
        <c:axId val="47122564"/>
      </c:scatterChart>
      <c:valAx>
        <c:axId val="53541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564"/>
        <c:crossesAt val="0"/>
        <c:crossBetween val="midCat"/>
      </c:valAx>
      <c:valAx>
        <c:axId val="4712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