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92521"/>
        <c:axId val="57860264"/>
      </c:barChart>
      <c:catAx>
        <c:axId val="3429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264"/>
        <c:auto val="1"/>
        <c:lblAlgn val="ctr"/>
        <c:lblOffset val="100"/>
        <c:noMultiLvlLbl val="0"/>
      </c:catAx>
      <c:valAx>
        <c:axId val="578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08292"/>
        <c:axId val="47856235"/>
      </c:barChart>
      <c:catAx>
        <c:axId val="457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235"/>
        <c:auto val="1"/>
        <c:lblAlgn val="ctr"/>
        <c:lblOffset val="100"/>
        <c:noMultiLvlLbl val="0"/>
      </c:catAx>
      <c:valAx>
        <c:axId val="478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63192"/>
        <c:axId val="88004106"/>
      </c:barChart>
      <c:catAx>
        <c:axId val="6226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06"/>
        <c:auto val="1"/>
        <c:lblAlgn val="ctr"/>
        <c:lblOffset val="100"/>
        <c:noMultiLvlLbl val="0"/>
      </c:catAx>
      <c:valAx>
        <c:axId val="880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35768"/>
        <c:axId val="52255828"/>
      </c:barChart>
      <c:catAx>
        <c:axId val="269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828"/>
        <c:auto val="1"/>
        <c:lblAlgn val="ctr"/>
        <c:lblOffset val="100"/>
        <c:noMultiLvlLbl val="0"/>
      </c:catAx>
      <c:valAx>
        <c:axId val="522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39611"/>
        <c:axId val="61219507"/>
      </c:barChart>
      <c:catAx>
        <c:axId val="5783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507"/>
        <c:auto val="1"/>
        <c:lblAlgn val="ctr"/>
        <c:lblOffset val="100"/>
        <c:noMultiLvlLbl val="0"/>
      </c:catAx>
      <c:valAx>
        <c:axId val="612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79056"/>
        <c:axId val="86663684"/>
      </c:barChart>
      <c:catAx>
        <c:axId val="5757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684"/>
        <c:auto val="1"/>
        <c:lblAlgn val="ctr"/>
        <c:lblOffset val="100"/>
        <c:noMultiLvlLbl val="0"/>
      </c:catAx>
      <c:valAx>
        <c:axId val="866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8070"/>
        <c:axId val="87770575"/>
      </c:barChart>
      <c:catAx>
        <c:axId val="1915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575"/>
        <c:auto val="1"/>
        <c:lblAlgn val="ctr"/>
        <c:lblOffset val="100"/>
        <c:noMultiLvlLbl val="0"/>
      </c:catAx>
      <c:valAx>
        <c:axId val="877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59982"/>
        <c:axId val="68675439"/>
      </c:barChart>
      <c:catAx>
        <c:axId val="4055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439"/>
        <c:auto val="1"/>
        <c:lblAlgn val="ctr"/>
        <c:lblOffset val="100"/>
        <c:noMultiLvlLbl val="0"/>
      </c:catAx>
      <c:valAx>
        <c:axId val="686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69841"/>
        <c:axId val="64304890"/>
      </c:barChart>
      <c:catAx>
        <c:axId val="1526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890"/>
        <c:auto val="1"/>
        <c:lblAlgn val="ctr"/>
        <c:lblOffset val="100"/>
        <c:noMultiLvlLbl val="0"/>
      </c:catAx>
      <c:valAx>
        <c:axId val="643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49355"/>
        <c:axId val="46764005"/>
      </c:barChart>
      <c:catAx>
        <c:axId val="451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005"/>
        <c:auto val="1"/>
        <c:lblAlgn val="ctr"/>
        <c:lblOffset val="100"/>
        <c:noMultiLvlLbl val="0"/>
      </c:catAx>
      <c:valAx>
        <c:axId val="467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48751"/>
        <c:axId val="93197826"/>
      </c:barChart>
      <c:catAx>
        <c:axId val="589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826"/>
        <c:auto val="1"/>
        <c:lblAlgn val="ctr"/>
        <c:lblOffset val="100"/>
        <c:noMultiLvlLbl val="0"/>
      </c:catAx>
      <c:valAx>
        <c:axId val="931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1693"/>
        <c:axId val="26411923"/>
      </c:barChart>
      <c:catAx>
        <c:axId val="706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923"/>
        <c:auto val="1"/>
        <c:lblAlgn val="ctr"/>
        <c:lblOffset val="100"/>
        <c:noMultiLvlLbl val="0"/>
      </c:catAx>
      <c:valAx>
        <c:axId val="2641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63281"/>
        <c:axId val="50610444"/>
      </c:barChart>
      <c:catAx>
        <c:axId val="129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444"/>
        <c:auto val="1"/>
        <c:lblAlgn val="ctr"/>
        <c:lblOffset val="100"/>
        <c:noMultiLvlLbl val="0"/>
      </c:catAx>
      <c:valAx>
        <c:axId val="506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11967"/>
        <c:axId val="62493608"/>
      </c:barChart>
      <c:catAx>
        <c:axId val="2691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608"/>
        <c:auto val="1"/>
        <c:lblAlgn val="ctr"/>
        <c:lblOffset val="100"/>
        <c:noMultiLvlLbl val="0"/>
      </c:catAx>
      <c:valAx>
        <c:axId val="624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37614"/>
        <c:axId val="71286165"/>
      </c:barChart>
      <c:catAx>
        <c:axId val="2813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165"/>
        <c:auto val="1"/>
        <c:lblAlgn val="ctr"/>
        <c:lblOffset val="100"/>
        <c:noMultiLvlLbl val="0"/>
      </c:catAx>
      <c:valAx>
        <c:axId val="712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29883"/>
        <c:axId val="43658590"/>
      </c:barChart>
      <c:catAx>
        <c:axId val="2832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590"/>
        <c:auto val="1"/>
        <c:lblAlgn val="ctr"/>
        <c:lblOffset val="100"/>
        <c:noMultiLvlLbl val="0"/>
      </c:catAx>
      <c:valAx>
        <c:axId val="436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79599"/>
        <c:axId val="85852748"/>
      </c:barChart>
      <c:catAx>
        <c:axId val="852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748"/>
        <c:auto val="1"/>
        <c:lblAlgn val="ctr"/>
        <c:lblOffset val="100"/>
        <c:noMultiLvlLbl val="0"/>
      </c:catAx>
      <c:valAx>
        <c:axId val="858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41437"/>
        <c:axId val="18620619"/>
      </c:barChart>
      <c:catAx>
        <c:axId val="8724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619"/>
        <c:auto val="1"/>
        <c:lblAlgn val="ctr"/>
        <c:lblOffset val="100"/>
        <c:noMultiLvlLbl val="0"/>
      </c:catAx>
      <c:valAx>
        <c:axId val="186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