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8083"/>
        <c:axId val="88247106"/>
      </c:scatterChart>
      <c:valAx>
        <c:axId val="934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06"/>
        <c:crossesAt val="0"/>
        <c:crossBetween val="midCat"/>
      </c:valAx>
      <c:valAx>
        <c:axId val="882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9291"/>
        <c:axId val="28664750"/>
      </c:scatterChart>
      <c:valAx>
        <c:axId val="4383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50"/>
        <c:crossesAt val="0"/>
        <c:crossBetween val="midCat"/>
      </c:valAx>
      <c:valAx>
        <c:axId val="2866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8955"/>
        <c:axId val="70663725"/>
      </c:scatterChart>
      <c:valAx>
        <c:axId val="2225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725"/>
        <c:crossesAt val="0"/>
        <c:crossBetween val="midCat"/>
      </c:valAx>
      <c:valAx>
        <c:axId val="7066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809"/>
        <c:axId val="24946509"/>
      </c:scatterChart>
      <c:valAx>
        <c:axId val="658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09"/>
        <c:crossesAt val="0"/>
        <c:crossBetween val="midCat"/>
      </c:valAx>
      <c:valAx>
        <c:axId val="2494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