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39330"/>
        <c:axId val="32512667"/>
      </c:barChart>
      <c:catAx>
        <c:axId val="307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67"/>
        <c:auto val="1"/>
        <c:lblAlgn val="ctr"/>
        <c:lblOffset val="100"/>
        <c:noMultiLvlLbl val="0"/>
      </c:catAx>
      <c:valAx>
        <c:axId val="325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37020"/>
        <c:axId val="23520166"/>
      </c:barChart>
      <c:catAx>
        <c:axId val="9993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66"/>
        <c:auto val="1"/>
        <c:lblAlgn val="ctr"/>
        <c:lblOffset val="100"/>
        <c:noMultiLvlLbl val="0"/>
      </c:catAx>
      <c:valAx>
        <c:axId val="235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3568"/>
        <c:axId val="96666307"/>
      </c:barChart>
      <c:catAx>
        <c:axId val="237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07"/>
        <c:auto val="1"/>
        <c:lblAlgn val="ctr"/>
        <c:lblOffset val="100"/>
        <c:noMultiLvlLbl val="0"/>
      </c:catAx>
      <c:valAx>
        <c:axId val="966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1817"/>
        <c:axId val="50116474"/>
      </c:barChart>
      <c:catAx>
        <c:axId val="983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474"/>
        <c:auto val="1"/>
        <c:lblAlgn val="ctr"/>
        <c:lblOffset val="100"/>
        <c:noMultiLvlLbl val="0"/>
      </c:catAx>
      <c:valAx>
        <c:axId val="501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9067"/>
        <c:axId val="80244044"/>
      </c:barChart>
      <c:catAx>
        <c:axId val="3427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44"/>
        <c:auto val="1"/>
        <c:lblAlgn val="ctr"/>
        <c:lblOffset val="100"/>
        <c:noMultiLvlLbl val="0"/>
      </c:catAx>
      <c:valAx>
        <c:axId val="802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8370"/>
        <c:axId val="31951551"/>
      </c:barChart>
      <c:catAx>
        <c:axId val="713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551"/>
        <c:auto val="1"/>
        <c:lblAlgn val="ctr"/>
        <c:lblOffset val="100"/>
        <c:noMultiLvlLbl val="0"/>
      </c:catAx>
      <c:valAx>
        <c:axId val="319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8380"/>
        <c:axId val="82685391"/>
      </c:barChart>
      <c:catAx>
        <c:axId val="224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391"/>
        <c:auto val="1"/>
        <c:lblAlgn val="ctr"/>
        <c:lblOffset val="100"/>
        <c:noMultiLvlLbl val="0"/>
      </c:catAx>
      <c:valAx>
        <c:axId val="826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6138"/>
        <c:axId val="72581958"/>
      </c:barChart>
      <c:catAx>
        <c:axId val="772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58"/>
        <c:auto val="1"/>
        <c:lblAlgn val="ctr"/>
        <c:lblOffset val="100"/>
        <c:noMultiLvlLbl val="0"/>
      </c:catAx>
      <c:valAx>
        <c:axId val="725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08892"/>
        <c:axId val="66167080"/>
      </c:barChart>
      <c:catAx>
        <c:axId val="652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080"/>
        <c:auto val="1"/>
        <c:lblAlgn val="ctr"/>
        <c:lblOffset val="100"/>
        <c:noMultiLvlLbl val="0"/>
      </c:catAx>
      <c:valAx>
        <c:axId val="661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20349"/>
        <c:axId val="73097610"/>
      </c:barChart>
      <c:catAx>
        <c:axId val="893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10"/>
        <c:auto val="1"/>
        <c:lblAlgn val="ctr"/>
        <c:lblOffset val="100"/>
        <c:noMultiLvlLbl val="0"/>
      </c:catAx>
      <c:valAx>
        <c:axId val="730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4797"/>
        <c:axId val="67150900"/>
      </c:barChart>
      <c:catAx>
        <c:axId val="1609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900"/>
        <c:auto val="1"/>
        <c:lblAlgn val="ctr"/>
        <c:lblOffset val="100"/>
        <c:noMultiLvlLbl val="0"/>
      </c:catAx>
      <c:valAx>
        <c:axId val="671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0764"/>
        <c:axId val="74294138"/>
      </c:barChart>
      <c:catAx>
        <c:axId val="393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38"/>
        <c:auto val="1"/>
        <c:lblAlgn val="ctr"/>
        <c:lblOffset val="100"/>
        <c:noMultiLvlLbl val="0"/>
      </c:catAx>
      <c:valAx>
        <c:axId val="742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9975"/>
        <c:axId val="76613921"/>
      </c:barChart>
      <c:catAx>
        <c:axId val="274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21"/>
        <c:auto val="1"/>
        <c:lblAlgn val="ctr"/>
        <c:lblOffset val="100"/>
        <c:noMultiLvlLbl val="0"/>
      </c:catAx>
      <c:valAx>
        <c:axId val="766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5516"/>
        <c:axId val="1439791"/>
      </c:barChart>
      <c:catAx>
        <c:axId val="485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1"/>
        <c:auto val="1"/>
        <c:lblAlgn val="ctr"/>
        <c:lblOffset val="100"/>
        <c:noMultiLvlLbl val="0"/>
      </c:catAx>
      <c:valAx>
        <c:axId val="14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2201"/>
        <c:axId val="28667970"/>
      </c:barChart>
      <c:catAx>
        <c:axId val="683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70"/>
        <c:auto val="1"/>
        <c:lblAlgn val="ctr"/>
        <c:lblOffset val="100"/>
        <c:noMultiLvlLbl val="0"/>
      </c:catAx>
      <c:valAx>
        <c:axId val="286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4422"/>
        <c:axId val="1622943"/>
      </c:barChart>
      <c:catAx>
        <c:axId val="6848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43"/>
        <c:auto val="1"/>
        <c:lblAlgn val="ctr"/>
        <c:lblOffset val="100"/>
        <c:noMultiLvlLbl val="0"/>
      </c:catAx>
      <c:valAx>
        <c:axId val="16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91583"/>
        <c:axId val="25834074"/>
      </c:barChart>
      <c:catAx>
        <c:axId val="541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074"/>
        <c:auto val="1"/>
        <c:lblAlgn val="ctr"/>
        <c:lblOffset val="100"/>
        <c:noMultiLvlLbl val="0"/>
      </c:catAx>
      <c:valAx>
        <c:axId val="258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0923"/>
        <c:axId val="22127678"/>
      </c:barChart>
      <c:catAx>
        <c:axId val="873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78"/>
        <c:auto val="1"/>
        <c:lblAlgn val="ctr"/>
        <c:lblOffset val="100"/>
        <c:noMultiLvlLbl val="0"/>
      </c:catAx>
      <c:valAx>
        <c:axId val="221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