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12029"/>
        <c:axId val="60009605"/>
      </c:scatterChart>
      <c:valAx>
        <c:axId val="21012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605"/>
        <c:crossesAt val="0"/>
        <c:crossBetween val="midCat"/>
      </c:valAx>
      <c:valAx>
        <c:axId val="60009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2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30046"/>
        <c:axId val="82261258"/>
      </c:scatterChart>
      <c:valAx>
        <c:axId val="54430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258"/>
        <c:crossesAt val="0"/>
        <c:crossBetween val="midCat"/>
      </c:valAx>
      <c:valAx>
        <c:axId val="82261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53975"/>
        <c:axId val="91402630"/>
      </c:scatterChart>
      <c:valAx>
        <c:axId val="75353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630"/>
        <c:crossesAt val="0"/>
        <c:crossBetween val="midCat"/>
      </c:valAx>
      <c:valAx>
        <c:axId val="91402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34837"/>
        <c:axId val="15402206"/>
      </c:scatterChart>
      <c:valAx>
        <c:axId val="78634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206"/>
        <c:crossesAt val="0"/>
        <c:crossBetween val="midCat"/>
      </c:valAx>
      <c:valAx>
        <c:axId val="15402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