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512178"/>
        <c:axId val="23237717"/>
      </c:barChart>
      <c:catAx>
        <c:axId val="62512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7717"/>
        <c:auto val="1"/>
        <c:lblAlgn val="ctr"/>
        <c:lblOffset val="100"/>
        <c:noMultiLvlLbl val="0"/>
      </c:catAx>
      <c:valAx>
        <c:axId val="2323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2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95873"/>
        <c:axId val="2689452"/>
      </c:barChart>
      <c:catAx>
        <c:axId val="7795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452"/>
        <c:auto val="1"/>
        <c:lblAlgn val="ctr"/>
        <c:lblOffset val="100"/>
        <c:noMultiLvlLbl val="0"/>
      </c:catAx>
      <c:valAx>
        <c:axId val="268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745101"/>
        <c:axId val="89997023"/>
      </c:barChart>
      <c:catAx>
        <c:axId val="38745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7023"/>
        <c:auto val="1"/>
        <c:lblAlgn val="ctr"/>
        <c:lblOffset val="100"/>
        <c:noMultiLvlLbl val="0"/>
      </c:catAx>
      <c:valAx>
        <c:axId val="8999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5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207599"/>
        <c:axId val="73843589"/>
      </c:barChart>
      <c:catAx>
        <c:axId val="33207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3589"/>
        <c:auto val="1"/>
        <c:lblAlgn val="ctr"/>
        <c:lblOffset val="100"/>
        <c:noMultiLvlLbl val="0"/>
      </c:catAx>
      <c:valAx>
        <c:axId val="7384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7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707187"/>
        <c:axId val="87128620"/>
      </c:barChart>
      <c:catAx>
        <c:axId val="53707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8620"/>
        <c:auto val="1"/>
        <c:lblAlgn val="ctr"/>
        <c:lblOffset val="100"/>
        <c:noMultiLvlLbl val="0"/>
      </c:catAx>
      <c:valAx>
        <c:axId val="8712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7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730526"/>
        <c:axId val="43878437"/>
      </c:barChart>
      <c:catAx>
        <c:axId val="47730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8437"/>
        <c:auto val="1"/>
        <c:lblAlgn val="ctr"/>
        <c:lblOffset val="100"/>
        <c:noMultiLvlLbl val="0"/>
      </c:catAx>
      <c:valAx>
        <c:axId val="4387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0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690180"/>
        <c:axId val="92610550"/>
      </c:barChart>
      <c:catAx>
        <c:axId val="35690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0550"/>
        <c:auto val="1"/>
        <c:lblAlgn val="ctr"/>
        <c:lblOffset val="100"/>
        <c:noMultiLvlLbl val="0"/>
      </c:catAx>
      <c:valAx>
        <c:axId val="9261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0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846419"/>
        <c:axId val="63453847"/>
      </c:barChart>
      <c:catAx>
        <c:axId val="34846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3847"/>
        <c:auto val="1"/>
        <c:lblAlgn val="ctr"/>
        <c:lblOffset val="100"/>
        <c:noMultiLvlLbl val="0"/>
      </c:catAx>
      <c:valAx>
        <c:axId val="6345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6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344482"/>
        <c:axId val="2849645"/>
      </c:barChart>
      <c:catAx>
        <c:axId val="11344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645"/>
        <c:auto val="1"/>
        <c:lblAlgn val="ctr"/>
        <c:lblOffset val="100"/>
        <c:noMultiLvlLbl val="0"/>
      </c:catAx>
      <c:valAx>
        <c:axId val="284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4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529062"/>
        <c:axId val="56470462"/>
      </c:barChart>
      <c:catAx>
        <c:axId val="71529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0462"/>
        <c:auto val="1"/>
        <c:lblAlgn val="ctr"/>
        <c:lblOffset val="100"/>
        <c:noMultiLvlLbl val="0"/>
      </c:catAx>
      <c:valAx>
        <c:axId val="5647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9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622860"/>
        <c:axId val="10313545"/>
      </c:barChart>
      <c:catAx>
        <c:axId val="41622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3545"/>
        <c:auto val="1"/>
        <c:lblAlgn val="ctr"/>
        <c:lblOffset val="100"/>
        <c:noMultiLvlLbl val="0"/>
      </c:catAx>
      <c:valAx>
        <c:axId val="1031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2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180665"/>
        <c:axId val="2488789"/>
      </c:barChart>
      <c:catAx>
        <c:axId val="82180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789"/>
        <c:auto val="1"/>
        <c:lblAlgn val="ctr"/>
        <c:lblOffset val="100"/>
        <c:noMultiLvlLbl val="0"/>
      </c:catAx>
      <c:valAx>
        <c:axId val="248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0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466347"/>
        <c:axId val="39455507"/>
      </c:barChart>
      <c:catAx>
        <c:axId val="54466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5507"/>
        <c:auto val="1"/>
        <c:lblAlgn val="ctr"/>
        <c:lblOffset val="100"/>
        <c:noMultiLvlLbl val="0"/>
      </c:catAx>
      <c:valAx>
        <c:axId val="3945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6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376244"/>
        <c:axId val="13704813"/>
      </c:barChart>
      <c:catAx>
        <c:axId val="11376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4813"/>
        <c:auto val="1"/>
        <c:lblAlgn val="ctr"/>
        <c:lblOffset val="100"/>
        <c:noMultiLvlLbl val="0"/>
      </c:catAx>
      <c:valAx>
        <c:axId val="1370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6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656343"/>
        <c:axId val="79425576"/>
      </c:barChart>
      <c:catAx>
        <c:axId val="54656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5576"/>
        <c:auto val="1"/>
        <c:lblAlgn val="ctr"/>
        <c:lblOffset val="100"/>
        <c:noMultiLvlLbl val="0"/>
      </c:catAx>
      <c:valAx>
        <c:axId val="7942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6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432135"/>
        <c:axId val="86224124"/>
      </c:barChart>
      <c:catAx>
        <c:axId val="32432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4124"/>
        <c:auto val="1"/>
        <c:lblAlgn val="ctr"/>
        <c:lblOffset val="100"/>
        <c:noMultiLvlLbl val="0"/>
      </c:catAx>
      <c:valAx>
        <c:axId val="8622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2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517086"/>
        <c:axId val="58328726"/>
      </c:barChart>
      <c:catAx>
        <c:axId val="85517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8726"/>
        <c:auto val="1"/>
        <c:lblAlgn val="ctr"/>
        <c:lblOffset val="100"/>
        <c:noMultiLvlLbl val="0"/>
      </c:catAx>
      <c:valAx>
        <c:axId val="5832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7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178652"/>
        <c:axId val="2504502"/>
      </c:barChart>
      <c:catAx>
        <c:axId val="88178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502"/>
        <c:auto val="1"/>
        <c:lblAlgn val="ctr"/>
        <c:lblOffset val="100"/>
        <c:noMultiLvlLbl val="0"/>
      </c:catAx>
      <c:valAx>
        <c:axId val="250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8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