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6938"/>
        <c:axId val="49284338"/>
      </c:scatterChart>
      <c:valAx>
        <c:axId val="8134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338"/>
        <c:crossesAt val="0"/>
        <c:crossBetween val="midCat"/>
      </c:valAx>
      <c:valAx>
        <c:axId val="4928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1561"/>
        <c:axId val="75791807"/>
      </c:scatterChart>
      <c:valAx>
        <c:axId val="2347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07"/>
        <c:crossesAt val="0"/>
        <c:crossBetween val="midCat"/>
      </c:valAx>
      <c:valAx>
        <c:axId val="7579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8418"/>
        <c:axId val="31595857"/>
      </c:scatterChart>
      <c:valAx>
        <c:axId val="9876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57"/>
        <c:crossesAt val="0"/>
        <c:crossBetween val="midCat"/>
      </c:valAx>
      <c:valAx>
        <c:axId val="3159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0961"/>
        <c:axId val="72371069"/>
      </c:scatterChart>
      <c:valAx>
        <c:axId val="1916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069"/>
        <c:crossesAt val="0"/>
        <c:crossBetween val="midCat"/>
      </c:valAx>
      <c:valAx>
        <c:axId val="7237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