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24545"/>
        <c:axId val="299208"/>
      </c:barChart>
      <c:catAx>
        <c:axId val="979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8"/>
        <c:auto val="1"/>
        <c:lblAlgn val="ctr"/>
        <c:lblOffset val="100"/>
        <c:noMultiLvlLbl val="0"/>
      </c:catAx>
      <c:valAx>
        <c:axId val="2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44088"/>
        <c:axId val="58561945"/>
      </c:barChart>
      <c:catAx>
        <c:axId val="895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945"/>
        <c:auto val="1"/>
        <c:lblAlgn val="ctr"/>
        <c:lblOffset val="100"/>
        <c:noMultiLvlLbl val="0"/>
      </c:catAx>
      <c:valAx>
        <c:axId val="585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406"/>
        <c:axId val="79827956"/>
      </c:barChart>
      <c:catAx>
        <c:axId val="553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956"/>
        <c:auto val="1"/>
        <c:lblAlgn val="ctr"/>
        <c:lblOffset val="100"/>
        <c:noMultiLvlLbl val="0"/>
      </c:catAx>
      <c:valAx>
        <c:axId val="798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52608"/>
        <c:axId val="20109247"/>
      </c:barChart>
      <c:catAx>
        <c:axId val="9865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247"/>
        <c:auto val="1"/>
        <c:lblAlgn val="ctr"/>
        <c:lblOffset val="100"/>
        <c:noMultiLvlLbl val="0"/>
      </c:catAx>
      <c:valAx>
        <c:axId val="201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50407"/>
        <c:axId val="62688651"/>
      </c:barChart>
      <c:catAx>
        <c:axId val="471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651"/>
        <c:auto val="1"/>
        <c:lblAlgn val="ctr"/>
        <c:lblOffset val="100"/>
        <c:noMultiLvlLbl val="0"/>
      </c:catAx>
      <c:valAx>
        <c:axId val="626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16246"/>
        <c:axId val="65679372"/>
      </c:barChart>
      <c:catAx>
        <c:axId val="3661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372"/>
        <c:auto val="1"/>
        <c:lblAlgn val="ctr"/>
        <c:lblOffset val="100"/>
        <c:noMultiLvlLbl val="0"/>
      </c:catAx>
      <c:valAx>
        <c:axId val="656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6347"/>
        <c:axId val="35584529"/>
      </c:barChart>
      <c:catAx>
        <c:axId val="8192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529"/>
        <c:auto val="1"/>
        <c:lblAlgn val="ctr"/>
        <c:lblOffset val="100"/>
        <c:noMultiLvlLbl val="0"/>
      </c:catAx>
      <c:valAx>
        <c:axId val="355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9026"/>
        <c:axId val="84118215"/>
      </c:barChart>
      <c:catAx>
        <c:axId val="630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215"/>
        <c:auto val="1"/>
        <c:lblAlgn val="ctr"/>
        <c:lblOffset val="100"/>
        <c:noMultiLvlLbl val="0"/>
      </c:catAx>
      <c:valAx>
        <c:axId val="841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24853"/>
        <c:axId val="24981158"/>
      </c:barChart>
      <c:catAx>
        <c:axId val="7912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158"/>
        <c:auto val="1"/>
        <c:lblAlgn val="ctr"/>
        <c:lblOffset val="100"/>
        <c:noMultiLvlLbl val="0"/>
      </c:catAx>
      <c:valAx>
        <c:axId val="249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81995"/>
        <c:axId val="93151013"/>
      </c:barChart>
      <c:catAx>
        <c:axId val="854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013"/>
        <c:auto val="1"/>
        <c:lblAlgn val="ctr"/>
        <c:lblOffset val="100"/>
        <c:noMultiLvlLbl val="0"/>
      </c:catAx>
      <c:valAx>
        <c:axId val="931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10587"/>
        <c:axId val="24423384"/>
      </c:barChart>
      <c:catAx>
        <c:axId val="418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384"/>
        <c:auto val="1"/>
        <c:lblAlgn val="ctr"/>
        <c:lblOffset val="100"/>
        <c:noMultiLvlLbl val="0"/>
      </c:catAx>
      <c:valAx>
        <c:axId val="244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24562"/>
        <c:axId val="96926864"/>
      </c:barChart>
      <c:catAx>
        <c:axId val="4172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864"/>
        <c:auto val="1"/>
        <c:lblAlgn val="ctr"/>
        <c:lblOffset val="100"/>
        <c:noMultiLvlLbl val="0"/>
      </c:catAx>
      <c:valAx>
        <c:axId val="969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2673"/>
        <c:axId val="93704691"/>
      </c:barChart>
      <c:catAx>
        <c:axId val="6960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691"/>
        <c:auto val="1"/>
        <c:lblAlgn val="ctr"/>
        <c:lblOffset val="100"/>
        <c:noMultiLvlLbl val="0"/>
      </c:catAx>
      <c:valAx>
        <c:axId val="937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77209"/>
        <c:axId val="1568628"/>
      </c:barChart>
      <c:catAx>
        <c:axId val="7867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28"/>
        <c:auto val="1"/>
        <c:lblAlgn val="ctr"/>
        <c:lblOffset val="100"/>
        <c:noMultiLvlLbl val="0"/>
      </c:catAx>
      <c:valAx>
        <c:axId val="15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06203"/>
        <c:axId val="74365543"/>
      </c:barChart>
      <c:catAx>
        <c:axId val="815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543"/>
        <c:auto val="1"/>
        <c:lblAlgn val="ctr"/>
        <c:lblOffset val="100"/>
        <c:noMultiLvlLbl val="0"/>
      </c:catAx>
      <c:valAx>
        <c:axId val="743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49877"/>
        <c:axId val="8117684"/>
      </c:barChart>
      <c:catAx>
        <c:axId val="3654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84"/>
        <c:auto val="1"/>
        <c:lblAlgn val="ctr"/>
        <c:lblOffset val="100"/>
        <c:noMultiLvlLbl val="0"/>
      </c:catAx>
      <c:valAx>
        <c:axId val="81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09754"/>
        <c:axId val="78364487"/>
      </c:barChart>
      <c:catAx>
        <c:axId val="9070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487"/>
        <c:auto val="1"/>
        <c:lblAlgn val="ctr"/>
        <c:lblOffset val="100"/>
        <c:noMultiLvlLbl val="0"/>
      </c:catAx>
      <c:valAx>
        <c:axId val="783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19737"/>
        <c:axId val="41445915"/>
      </c:barChart>
      <c:catAx>
        <c:axId val="660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915"/>
        <c:auto val="1"/>
        <c:lblAlgn val="ctr"/>
        <c:lblOffset val="100"/>
        <c:noMultiLvlLbl val="0"/>
      </c:catAx>
      <c:valAx>
        <c:axId val="414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