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76982"/>
        <c:axId val="67971712"/>
      </c:scatterChart>
      <c:valAx>
        <c:axId val="29676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1712"/>
        <c:crossesAt val="0"/>
        <c:crossBetween val="midCat"/>
      </c:valAx>
      <c:valAx>
        <c:axId val="67971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485320"/>
        <c:axId val="8460704"/>
      </c:scatterChart>
      <c:valAx>
        <c:axId val="98485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04"/>
        <c:crossesAt val="0"/>
        <c:crossBetween val="midCat"/>
      </c:valAx>
      <c:valAx>
        <c:axId val="8460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14796"/>
        <c:axId val="85616333"/>
      </c:scatterChart>
      <c:valAx>
        <c:axId val="26014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333"/>
        <c:crossesAt val="0"/>
        <c:crossBetween val="midCat"/>
      </c:valAx>
      <c:valAx>
        <c:axId val="85616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79395"/>
        <c:axId val="84683327"/>
      </c:scatterChart>
      <c:valAx>
        <c:axId val="80579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327"/>
        <c:crossesAt val="0"/>
        <c:crossBetween val="midCat"/>
      </c:valAx>
      <c:valAx>
        <c:axId val="84683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