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4108"/>
        <c:axId val="27582642"/>
      </c:barChart>
      <c:catAx>
        <c:axId val="258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642"/>
        <c:auto val="1"/>
        <c:lblAlgn val="ctr"/>
        <c:lblOffset val="100"/>
        <c:noMultiLvlLbl val="0"/>
      </c:catAx>
      <c:valAx>
        <c:axId val="275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1068"/>
        <c:axId val="74901708"/>
      </c:barChart>
      <c:catAx>
        <c:axId val="163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08"/>
        <c:auto val="1"/>
        <c:lblAlgn val="ctr"/>
        <c:lblOffset val="100"/>
        <c:noMultiLvlLbl val="0"/>
      </c:catAx>
      <c:valAx>
        <c:axId val="749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31320"/>
        <c:axId val="70896227"/>
      </c:barChart>
      <c:catAx>
        <c:axId val="236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227"/>
        <c:auto val="1"/>
        <c:lblAlgn val="ctr"/>
        <c:lblOffset val="100"/>
        <c:noMultiLvlLbl val="0"/>
      </c:catAx>
      <c:valAx>
        <c:axId val="708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0929"/>
        <c:axId val="32861702"/>
      </c:barChart>
      <c:catAx>
        <c:axId val="1361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02"/>
        <c:auto val="1"/>
        <c:lblAlgn val="ctr"/>
        <c:lblOffset val="100"/>
        <c:noMultiLvlLbl val="0"/>
      </c:catAx>
      <c:valAx>
        <c:axId val="328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1656"/>
        <c:axId val="85119408"/>
      </c:barChart>
      <c:catAx>
        <c:axId val="72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408"/>
        <c:auto val="1"/>
        <c:lblAlgn val="ctr"/>
        <c:lblOffset val="100"/>
        <c:noMultiLvlLbl val="0"/>
      </c:catAx>
      <c:valAx>
        <c:axId val="851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6082"/>
        <c:axId val="25311003"/>
      </c:barChart>
      <c:catAx>
        <c:axId val="887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003"/>
        <c:auto val="1"/>
        <c:lblAlgn val="ctr"/>
        <c:lblOffset val="100"/>
        <c:noMultiLvlLbl val="0"/>
      </c:catAx>
      <c:valAx>
        <c:axId val="253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9880"/>
        <c:axId val="28419133"/>
      </c:barChart>
      <c:catAx>
        <c:axId val="464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133"/>
        <c:auto val="1"/>
        <c:lblAlgn val="ctr"/>
        <c:lblOffset val="100"/>
        <c:noMultiLvlLbl val="0"/>
      </c:catAx>
      <c:valAx>
        <c:axId val="284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1631"/>
        <c:axId val="44060095"/>
      </c:barChart>
      <c:catAx>
        <c:axId val="865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095"/>
        <c:auto val="1"/>
        <c:lblAlgn val="ctr"/>
        <c:lblOffset val="100"/>
        <c:noMultiLvlLbl val="0"/>
      </c:catAx>
      <c:valAx>
        <c:axId val="440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89534"/>
        <c:axId val="40920094"/>
      </c:barChart>
      <c:catAx>
        <c:axId val="347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094"/>
        <c:auto val="1"/>
        <c:lblAlgn val="ctr"/>
        <c:lblOffset val="100"/>
        <c:noMultiLvlLbl val="0"/>
      </c:catAx>
      <c:valAx>
        <c:axId val="409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3996"/>
        <c:axId val="21564528"/>
      </c:barChart>
      <c:catAx>
        <c:axId val="52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28"/>
        <c:auto val="1"/>
        <c:lblAlgn val="ctr"/>
        <c:lblOffset val="100"/>
        <c:noMultiLvlLbl val="0"/>
      </c:catAx>
      <c:valAx>
        <c:axId val="215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65611"/>
        <c:axId val="55664071"/>
      </c:barChart>
      <c:catAx>
        <c:axId val="155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71"/>
        <c:auto val="1"/>
        <c:lblAlgn val="ctr"/>
        <c:lblOffset val="100"/>
        <c:noMultiLvlLbl val="0"/>
      </c:catAx>
      <c:valAx>
        <c:axId val="556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503"/>
        <c:axId val="37740475"/>
      </c:barChart>
      <c:catAx>
        <c:axId val="47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475"/>
        <c:auto val="1"/>
        <c:lblAlgn val="ctr"/>
        <c:lblOffset val="100"/>
        <c:noMultiLvlLbl val="0"/>
      </c:catAx>
      <c:valAx>
        <c:axId val="377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49544"/>
        <c:axId val="12940949"/>
      </c:barChart>
      <c:catAx>
        <c:axId val="435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949"/>
        <c:auto val="1"/>
        <c:lblAlgn val="ctr"/>
        <c:lblOffset val="100"/>
        <c:noMultiLvlLbl val="0"/>
      </c:catAx>
      <c:valAx>
        <c:axId val="129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2184"/>
        <c:axId val="9839242"/>
      </c:barChart>
      <c:catAx>
        <c:axId val="376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2"/>
        <c:auto val="1"/>
        <c:lblAlgn val="ctr"/>
        <c:lblOffset val="100"/>
        <c:noMultiLvlLbl val="0"/>
      </c:catAx>
      <c:valAx>
        <c:axId val="98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9538"/>
        <c:axId val="91637993"/>
      </c:barChart>
      <c:catAx>
        <c:axId val="710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993"/>
        <c:auto val="1"/>
        <c:lblAlgn val="ctr"/>
        <c:lblOffset val="100"/>
        <c:noMultiLvlLbl val="0"/>
      </c:catAx>
      <c:valAx>
        <c:axId val="916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2230"/>
        <c:axId val="38946386"/>
      </c:barChart>
      <c:catAx>
        <c:axId val="930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386"/>
        <c:auto val="1"/>
        <c:lblAlgn val="ctr"/>
        <c:lblOffset val="100"/>
        <c:noMultiLvlLbl val="0"/>
      </c:catAx>
      <c:valAx>
        <c:axId val="389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1562"/>
        <c:axId val="75999344"/>
      </c:barChart>
      <c:catAx>
        <c:axId val="709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44"/>
        <c:auto val="1"/>
        <c:lblAlgn val="ctr"/>
        <c:lblOffset val="100"/>
        <c:noMultiLvlLbl val="0"/>
      </c:catAx>
      <c:valAx>
        <c:axId val="759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05187"/>
        <c:axId val="85073518"/>
      </c:barChart>
      <c:catAx>
        <c:axId val="622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18"/>
        <c:auto val="1"/>
        <c:lblAlgn val="ctr"/>
        <c:lblOffset val="100"/>
        <c:noMultiLvlLbl val="0"/>
      </c:catAx>
      <c:valAx>
        <c:axId val="850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