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2403"/>
        <c:axId val="3083748"/>
      </c:scatterChart>
      <c:valAx>
        <c:axId val="9765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8"/>
        <c:crossesAt val="0"/>
        <c:crossBetween val="midCat"/>
      </c:valAx>
      <c:valAx>
        <c:axId val="308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3150"/>
        <c:axId val="92048466"/>
      </c:scatterChart>
      <c:valAx>
        <c:axId val="6422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66"/>
        <c:crossesAt val="0"/>
        <c:crossBetween val="midCat"/>
      </c:valAx>
      <c:valAx>
        <c:axId val="9204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4503"/>
        <c:axId val="34234495"/>
      </c:scatterChart>
      <c:valAx>
        <c:axId val="9767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95"/>
        <c:crossesAt val="0"/>
        <c:crossBetween val="midCat"/>
      </c:valAx>
      <c:valAx>
        <c:axId val="3423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61461"/>
        <c:axId val="6015541"/>
      </c:scatterChart>
      <c:valAx>
        <c:axId val="5846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1"/>
        <c:crossesAt val="0"/>
        <c:crossBetween val="midCat"/>
      </c:valAx>
      <c:valAx>
        <c:axId val="601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