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15123"/>
        <c:axId val="96858892"/>
      </c:barChart>
      <c:catAx>
        <c:axId val="8981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892"/>
        <c:auto val="1"/>
        <c:lblAlgn val="ctr"/>
        <c:lblOffset val="100"/>
        <c:noMultiLvlLbl val="0"/>
      </c:catAx>
      <c:valAx>
        <c:axId val="968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81343"/>
        <c:axId val="35588065"/>
      </c:barChart>
      <c:catAx>
        <c:axId val="8328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065"/>
        <c:auto val="1"/>
        <c:lblAlgn val="ctr"/>
        <c:lblOffset val="100"/>
        <c:noMultiLvlLbl val="0"/>
      </c:catAx>
      <c:valAx>
        <c:axId val="3558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17367"/>
        <c:axId val="92391283"/>
      </c:barChart>
      <c:catAx>
        <c:axId val="4361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283"/>
        <c:auto val="1"/>
        <c:lblAlgn val="ctr"/>
        <c:lblOffset val="100"/>
        <c:noMultiLvlLbl val="0"/>
      </c:catAx>
      <c:valAx>
        <c:axId val="9239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79006"/>
        <c:axId val="35970483"/>
      </c:barChart>
      <c:catAx>
        <c:axId val="9077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483"/>
        <c:auto val="1"/>
        <c:lblAlgn val="ctr"/>
        <c:lblOffset val="100"/>
        <c:noMultiLvlLbl val="0"/>
      </c:catAx>
      <c:valAx>
        <c:axId val="3597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35959"/>
        <c:axId val="7834871"/>
      </c:barChart>
      <c:catAx>
        <c:axId val="8123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71"/>
        <c:auto val="1"/>
        <c:lblAlgn val="ctr"/>
        <c:lblOffset val="100"/>
        <c:noMultiLvlLbl val="0"/>
      </c:catAx>
      <c:valAx>
        <c:axId val="78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6186"/>
        <c:axId val="95071203"/>
      </c:barChart>
      <c:catAx>
        <c:axId val="454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203"/>
        <c:auto val="1"/>
        <c:lblAlgn val="ctr"/>
        <c:lblOffset val="100"/>
        <c:noMultiLvlLbl val="0"/>
      </c:catAx>
      <c:valAx>
        <c:axId val="9507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46339"/>
        <c:axId val="95475825"/>
      </c:barChart>
      <c:catAx>
        <c:axId val="5564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825"/>
        <c:auto val="1"/>
        <c:lblAlgn val="ctr"/>
        <c:lblOffset val="100"/>
        <c:noMultiLvlLbl val="0"/>
      </c:catAx>
      <c:valAx>
        <c:axId val="9547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92095"/>
        <c:axId val="21357067"/>
      </c:barChart>
      <c:catAx>
        <c:axId val="9369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067"/>
        <c:auto val="1"/>
        <c:lblAlgn val="ctr"/>
        <c:lblOffset val="100"/>
        <c:noMultiLvlLbl val="0"/>
      </c:catAx>
      <c:valAx>
        <c:axId val="2135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84791"/>
        <c:axId val="48477483"/>
      </c:barChart>
      <c:catAx>
        <c:axId val="3118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483"/>
        <c:auto val="1"/>
        <c:lblAlgn val="ctr"/>
        <c:lblOffset val="100"/>
        <c:noMultiLvlLbl val="0"/>
      </c:catAx>
      <c:valAx>
        <c:axId val="4847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88078"/>
        <c:axId val="68614498"/>
      </c:barChart>
      <c:catAx>
        <c:axId val="6058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498"/>
        <c:auto val="1"/>
        <c:lblAlgn val="ctr"/>
        <c:lblOffset val="100"/>
        <c:noMultiLvlLbl val="0"/>
      </c:catAx>
      <c:valAx>
        <c:axId val="6861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11099"/>
        <c:axId val="25821819"/>
      </c:barChart>
      <c:catAx>
        <c:axId val="8781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819"/>
        <c:auto val="1"/>
        <c:lblAlgn val="ctr"/>
        <c:lblOffset val="100"/>
        <c:noMultiLvlLbl val="0"/>
      </c:catAx>
      <c:valAx>
        <c:axId val="2582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4431"/>
        <c:axId val="7497882"/>
      </c:barChart>
      <c:catAx>
        <c:axId val="491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82"/>
        <c:auto val="1"/>
        <c:lblAlgn val="ctr"/>
        <c:lblOffset val="100"/>
        <c:noMultiLvlLbl val="0"/>
      </c:catAx>
      <c:valAx>
        <c:axId val="749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12586"/>
        <c:axId val="35650019"/>
      </c:barChart>
      <c:catAx>
        <c:axId val="2971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019"/>
        <c:auto val="1"/>
        <c:lblAlgn val="ctr"/>
        <c:lblOffset val="100"/>
        <c:noMultiLvlLbl val="0"/>
      </c:catAx>
      <c:valAx>
        <c:axId val="3565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56955"/>
        <c:axId val="84393605"/>
      </c:barChart>
      <c:catAx>
        <c:axId val="3765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605"/>
        <c:auto val="1"/>
        <c:lblAlgn val="ctr"/>
        <c:lblOffset val="100"/>
        <c:noMultiLvlLbl val="0"/>
      </c:catAx>
      <c:valAx>
        <c:axId val="843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6404"/>
        <c:axId val="23184296"/>
      </c:barChart>
      <c:catAx>
        <c:axId val="301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296"/>
        <c:auto val="1"/>
        <c:lblAlgn val="ctr"/>
        <c:lblOffset val="100"/>
        <c:noMultiLvlLbl val="0"/>
      </c:catAx>
      <c:valAx>
        <c:axId val="2318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15046"/>
        <c:axId val="62063098"/>
      </c:barChart>
      <c:catAx>
        <c:axId val="5591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098"/>
        <c:auto val="1"/>
        <c:lblAlgn val="ctr"/>
        <c:lblOffset val="100"/>
        <c:noMultiLvlLbl val="0"/>
      </c:catAx>
      <c:valAx>
        <c:axId val="6206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30995"/>
        <c:axId val="87467032"/>
      </c:barChart>
      <c:catAx>
        <c:axId val="4973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032"/>
        <c:auto val="1"/>
        <c:lblAlgn val="ctr"/>
        <c:lblOffset val="100"/>
        <c:noMultiLvlLbl val="0"/>
      </c:catAx>
      <c:valAx>
        <c:axId val="8746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14912"/>
        <c:axId val="99355718"/>
      </c:barChart>
      <c:catAx>
        <c:axId val="8721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718"/>
        <c:auto val="1"/>
        <c:lblAlgn val="ctr"/>
        <c:lblOffset val="100"/>
        <c:noMultiLvlLbl val="0"/>
      </c:catAx>
      <c:valAx>
        <c:axId val="9935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