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97478"/>
        <c:axId val="24493714"/>
      </c:scatterChart>
      <c:valAx>
        <c:axId val="8399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14"/>
        <c:crossesAt val="0"/>
        <c:crossBetween val="midCat"/>
      </c:valAx>
      <c:valAx>
        <c:axId val="2449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92175"/>
        <c:axId val="25954947"/>
      </c:scatterChart>
      <c:valAx>
        <c:axId val="4649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947"/>
        <c:crossesAt val="0"/>
        <c:crossBetween val="midCat"/>
      </c:valAx>
      <c:valAx>
        <c:axId val="25954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004"/>
        <c:axId val="22307359"/>
      </c:scatterChart>
      <c:valAx>
        <c:axId val="8845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59"/>
        <c:crossesAt val="0"/>
        <c:crossBetween val="midCat"/>
      </c:valAx>
      <c:valAx>
        <c:axId val="2230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11060"/>
        <c:axId val="65002971"/>
      </c:scatterChart>
      <c:valAx>
        <c:axId val="5051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971"/>
        <c:crossesAt val="0"/>
        <c:crossBetween val="midCat"/>
      </c:valAx>
      <c:valAx>
        <c:axId val="6500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