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6600"/>
        <c:axId val="13237216"/>
      </c:barChart>
      <c:catAx>
        <c:axId val="502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216"/>
        <c:auto val="1"/>
        <c:lblAlgn val="ctr"/>
        <c:lblOffset val="100"/>
        <c:noMultiLvlLbl val="0"/>
      </c:catAx>
      <c:valAx>
        <c:axId val="132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46167"/>
        <c:axId val="14784449"/>
      </c:barChart>
      <c:catAx>
        <c:axId val="608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449"/>
        <c:auto val="1"/>
        <c:lblAlgn val="ctr"/>
        <c:lblOffset val="100"/>
        <c:noMultiLvlLbl val="0"/>
      </c:catAx>
      <c:valAx>
        <c:axId val="147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09771"/>
        <c:axId val="10144151"/>
      </c:barChart>
      <c:catAx>
        <c:axId val="5620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151"/>
        <c:auto val="1"/>
        <c:lblAlgn val="ctr"/>
        <c:lblOffset val="100"/>
        <c:noMultiLvlLbl val="0"/>
      </c:catAx>
      <c:valAx>
        <c:axId val="101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77680"/>
        <c:axId val="90912198"/>
      </c:barChart>
      <c:catAx>
        <c:axId val="7667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198"/>
        <c:auto val="1"/>
        <c:lblAlgn val="ctr"/>
        <c:lblOffset val="100"/>
        <c:noMultiLvlLbl val="0"/>
      </c:catAx>
      <c:valAx>
        <c:axId val="909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42466"/>
        <c:axId val="95510381"/>
      </c:barChart>
      <c:catAx>
        <c:axId val="8434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381"/>
        <c:auto val="1"/>
        <c:lblAlgn val="ctr"/>
        <c:lblOffset val="100"/>
        <c:noMultiLvlLbl val="0"/>
      </c:catAx>
      <c:valAx>
        <c:axId val="955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35338"/>
        <c:axId val="73100755"/>
      </c:barChart>
      <c:catAx>
        <c:axId val="8313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755"/>
        <c:auto val="1"/>
        <c:lblAlgn val="ctr"/>
        <c:lblOffset val="100"/>
        <c:noMultiLvlLbl val="0"/>
      </c:catAx>
      <c:valAx>
        <c:axId val="731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0710"/>
        <c:axId val="32507897"/>
      </c:barChart>
      <c:catAx>
        <c:axId val="8722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897"/>
        <c:auto val="1"/>
        <c:lblAlgn val="ctr"/>
        <c:lblOffset val="100"/>
        <c:noMultiLvlLbl val="0"/>
      </c:catAx>
      <c:valAx>
        <c:axId val="325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6961"/>
        <c:axId val="22535291"/>
      </c:barChart>
      <c:catAx>
        <c:axId val="6397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291"/>
        <c:auto val="1"/>
        <c:lblAlgn val="ctr"/>
        <c:lblOffset val="100"/>
        <c:noMultiLvlLbl val="0"/>
      </c:catAx>
      <c:valAx>
        <c:axId val="2253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20559"/>
        <c:axId val="56248954"/>
      </c:barChart>
      <c:catAx>
        <c:axId val="298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954"/>
        <c:auto val="1"/>
        <c:lblAlgn val="ctr"/>
        <c:lblOffset val="100"/>
        <c:noMultiLvlLbl val="0"/>
      </c:catAx>
      <c:valAx>
        <c:axId val="5624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65686"/>
        <c:axId val="21741396"/>
      </c:barChart>
      <c:catAx>
        <c:axId val="8826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396"/>
        <c:auto val="1"/>
        <c:lblAlgn val="ctr"/>
        <c:lblOffset val="100"/>
        <c:noMultiLvlLbl val="0"/>
      </c:catAx>
      <c:valAx>
        <c:axId val="217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26343"/>
        <c:axId val="7213059"/>
      </c:barChart>
      <c:catAx>
        <c:axId val="8522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59"/>
        <c:auto val="1"/>
        <c:lblAlgn val="ctr"/>
        <c:lblOffset val="100"/>
        <c:noMultiLvlLbl val="0"/>
      </c:catAx>
      <c:valAx>
        <c:axId val="72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0606"/>
        <c:axId val="19191260"/>
      </c:barChart>
      <c:catAx>
        <c:axId val="5823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260"/>
        <c:auto val="1"/>
        <c:lblAlgn val="ctr"/>
        <c:lblOffset val="100"/>
        <c:noMultiLvlLbl val="0"/>
      </c:catAx>
      <c:valAx>
        <c:axId val="1919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67363"/>
        <c:axId val="72481297"/>
      </c:barChart>
      <c:catAx>
        <c:axId val="3996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297"/>
        <c:auto val="1"/>
        <c:lblAlgn val="ctr"/>
        <c:lblOffset val="100"/>
        <c:noMultiLvlLbl val="0"/>
      </c:catAx>
      <c:valAx>
        <c:axId val="724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0972"/>
        <c:axId val="39738957"/>
      </c:barChart>
      <c:catAx>
        <c:axId val="896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957"/>
        <c:auto val="1"/>
        <c:lblAlgn val="ctr"/>
        <c:lblOffset val="100"/>
        <c:noMultiLvlLbl val="0"/>
      </c:catAx>
      <c:valAx>
        <c:axId val="397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66111"/>
        <c:axId val="65552021"/>
      </c:barChart>
      <c:catAx>
        <c:axId val="5586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021"/>
        <c:auto val="1"/>
        <c:lblAlgn val="ctr"/>
        <c:lblOffset val="100"/>
        <c:noMultiLvlLbl val="0"/>
      </c:catAx>
      <c:valAx>
        <c:axId val="655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97338"/>
        <c:axId val="79221710"/>
      </c:barChart>
      <c:catAx>
        <c:axId val="137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710"/>
        <c:auto val="1"/>
        <c:lblAlgn val="ctr"/>
        <c:lblOffset val="100"/>
        <c:noMultiLvlLbl val="0"/>
      </c:catAx>
      <c:valAx>
        <c:axId val="792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86877"/>
        <c:axId val="51681427"/>
      </c:barChart>
      <c:catAx>
        <c:axId val="850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427"/>
        <c:auto val="1"/>
        <c:lblAlgn val="ctr"/>
        <c:lblOffset val="100"/>
        <c:noMultiLvlLbl val="0"/>
      </c:catAx>
      <c:valAx>
        <c:axId val="516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87276"/>
        <c:axId val="14198392"/>
      </c:barChart>
      <c:catAx>
        <c:axId val="658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392"/>
        <c:auto val="1"/>
        <c:lblAlgn val="ctr"/>
        <c:lblOffset val="100"/>
        <c:noMultiLvlLbl val="0"/>
      </c:catAx>
      <c:valAx>
        <c:axId val="141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