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49683"/>
        <c:axId val="94665230"/>
      </c:scatterChart>
      <c:valAx>
        <c:axId val="5404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230"/>
        <c:crossesAt val="0"/>
        <c:crossBetween val="midCat"/>
      </c:valAx>
      <c:valAx>
        <c:axId val="9466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45856"/>
        <c:axId val="3882137"/>
      </c:scatterChart>
      <c:valAx>
        <c:axId val="4614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37"/>
        <c:crossesAt val="0"/>
        <c:crossBetween val="midCat"/>
      </c:valAx>
      <c:valAx>
        <c:axId val="388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07916"/>
        <c:axId val="65728812"/>
      </c:scatterChart>
      <c:valAx>
        <c:axId val="9460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812"/>
        <c:crossesAt val="0"/>
        <c:crossBetween val="midCat"/>
      </c:valAx>
      <c:valAx>
        <c:axId val="6572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20865"/>
        <c:axId val="30114088"/>
      </c:scatterChart>
      <c:valAx>
        <c:axId val="7412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088"/>
        <c:crossesAt val="0"/>
        <c:crossBetween val="midCat"/>
      </c:valAx>
      <c:valAx>
        <c:axId val="3011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