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272611"/>
        <c:axId val="52632270"/>
      </c:scatterChart>
      <c:valAx>
        <c:axId val="57272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2270"/>
        <c:crossesAt val="0"/>
        <c:crossBetween val="midCat"/>
      </c:valAx>
      <c:valAx>
        <c:axId val="52632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2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412068"/>
        <c:axId val="1189335"/>
      </c:scatterChart>
      <c:valAx>
        <c:axId val="63412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335"/>
        <c:crossesAt val="0"/>
        <c:crossBetween val="midCat"/>
      </c:valAx>
      <c:valAx>
        <c:axId val="1189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2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028622"/>
        <c:axId val="21803573"/>
      </c:scatterChart>
      <c:valAx>
        <c:axId val="61028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3573"/>
        <c:crossesAt val="0"/>
        <c:crossBetween val="midCat"/>
      </c:valAx>
      <c:valAx>
        <c:axId val="21803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8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505024"/>
        <c:axId val="78616172"/>
      </c:scatterChart>
      <c:valAx>
        <c:axId val="47505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6172"/>
        <c:crossesAt val="0"/>
        <c:crossBetween val="midCat"/>
      </c:valAx>
      <c:valAx>
        <c:axId val="78616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5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