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203006"/>
        <c:axId val="52218223"/>
      </c:barChart>
      <c:catAx>
        <c:axId val="96203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8223"/>
        <c:auto val="1"/>
        <c:lblAlgn val="ctr"/>
        <c:lblOffset val="100"/>
        <c:noMultiLvlLbl val="0"/>
      </c:catAx>
      <c:valAx>
        <c:axId val="5221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3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271681"/>
        <c:axId val="44589453"/>
      </c:barChart>
      <c:catAx>
        <c:axId val="63271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9453"/>
        <c:auto val="1"/>
        <c:lblAlgn val="ctr"/>
        <c:lblOffset val="100"/>
        <c:noMultiLvlLbl val="0"/>
      </c:catAx>
      <c:valAx>
        <c:axId val="4458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1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011228"/>
        <c:axId val="62509733"/>
      </c:barChart>
      <c:catAx>
        <c:axId val="93011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9733"/>
        <c:auto val="1"/>
        <c:lblAlgn val="ctr"/>
        <c:lblOffset val="100"/>
        <c:noMultiLvlLbl val="0"/>
      </c:catAx>
      <c:valAx>
        <c:axId val="6250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1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536152"/>
        <c:axId val="24141730"/>
      </c:barChart>
      <c:catAx>
        <c:axId val="26536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1730"/>
        <c:auto val="1"/>
        <c:lblAlgn val="ctr"/>
        <c:lblOffset val="100"/>
        <c:noMultiLvlLbl val="0"/>
      </c:catAx>
      <c:valAx>
        <c:axId val="2414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6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223677"/>
        <c:axId val="9895301"/>
      </c:barChart>
      <c:catAx>
        <c:axId val="83223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301"/>
        <c:auto val="1"/>
        <c:lblAlgn val="ctr"/>
        <c:lblOffset val="100"/>
        <c:noMultiLvlLbl val="0"/>
      </c:catAx>
      <c:valAx>
        <c:axId val="989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3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106880"/>
        <c:axId val="18720514"/>
      </c:barChart>
      <c:catAx>
        <c:axId val="11106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0514"/>
        <c:auto val="1"/>
        <c:lblAlgn val="ctr"/>
        <c:lblOffset val="100"/>
        <c:noMultiLvlLbl val="0"/>
      </c:catAx>
      <c:valAx>
        <c:axId val="1872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6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492648"/>
        <c:axId val="50187143"/>
      </c:barChart>
      <c:catAx>
        <c:axId val="30492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7143"/>
        <c:auto val="1"/>
        <c:lblAlgn val="ctr"/>
        <c:lblOffset val="100"/>
        <c:noMultiLvlLbl val="0"/>
      </c:catAx>
      <c:valAx>
        <c:axId val="5018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2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844055"/>
        <c:axId val="78472724"/>
      </c:barChart>
      <c:catAx>
        <c:axId val="57844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2724"/>
        <c:auto val="1"/>
        <c:lblAlgn val="ctr"/>
        <c:lblOffset val="100"/>
        <c:noMultiLvlLbl val="0"/>
      </c:catAx>
      <c:valAx>
        <c:axId val="7847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4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530102"/>
        <c:axId val="50237478"/>
      </c:barChart>
      <c:catAx>
        <c:axId val="76530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7478"/>
        <c:auto val="1"/>
        <c:lblAlgn val="ctr"/>
        <c:lblOffset val="100"/>
        <c:noMultiLvlLbl val="0"/>
      </c:catAx>
      <c:valAx>
        <c:axId val="50237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0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806346"/>
        <c:axId val="73364735"/>
      </c:barChart>
      <c:catAx>
        <c:axId val="60806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4735"/>
        <c:auto val="1"/>
        <c:lblAlgn val="ctr"/>
        <c:lblOffset val="100"/>
        <c:noMultiLvlLbl val="0"/>
      </c:catAx>
      <c:valAx>
        <c:axId val="7336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6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580235"/>
        <c:axId val="91541373"/>
      </c:barChart>
      <c:catAx>
        <c:axId val="79580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1373"/>
        <c:auto val="1"/>
        <c:lblAlgn val="ctr"/>
        <c:lblOffset val="100"/>
        <c:noMultiLvlLbl val="0"/>
      </c:catAx>
      <c:valAx>
        <c:axId val="91541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0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869803"/>
        <c:axId val="66080769"/>
      </c:barChart>
      <c:catAx>
        <c:axId val="94869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0769"/>
        <c:auto val="1"/>
        <c:lblAlgn val="ctr"/>
        <c:lblOffset val="100"/>
        <c:noMultiLvlLbl val="0"/>
      </c:catAx>
      <c:valAx>
        <c:axId val="6608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9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612170"/>
        <c:axId val="35282193"/>
      </c:barChart>
      <c:catAx>
        <c:axId val="93612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2193"/>
        <c:auto val="1"/>
        <c:lblAlgn val="ctr"/>
        <c:lblOffset val="100"/>
        <c:noMultiLvlLbl val="0"/>
      </c:catAx>
      <c:valAx>
        <c:axId val="35282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2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283767"/>
        <c:axId val="43768190"/>
      </c:barChart>
      <c:catAx>
        <c:axId val="43283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8190"/>
        <c:auto val="1"/>
        <c:lblAlgn val="ctr"/>
        <c:lblOffset val="100"/>
        <c:noMultiLvlLbl val="0"/>
      </c:catAx>
      <c:valAx>
        <c:axId val="4376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3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757993"/>
        <c:axId val="50572559"/>
      </c:barChart>
      <c:catAx>
        <c:axId val="87757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2559"/>
        <c:auto val="1"/>
        <c:lblAlgn val="ctr"/>
        <c:lblOffset val="100"/>
        <c:noMultiLvlLbl val="0"/>
      </c:catAx>
      <c:valAx>
        <c:axId val="5057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7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17277"/>
        <c:axId val="15717520"/>
      </c:barChart>
      <c:catAx>
        <c:axId val="9217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7520"/>
        <c:auto val="1"/>
        <c:lblAlgn val="ctr"/>
        <c:lblOffset val="100"/>
        <c:noMultiLvlLbl val="0"/>
      </c:catAx>
      <c:valAx>
        <c:axId val="1571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843585"/>
        <c:axId val="64871037"/>
      </c:barChart>
      <c:catAx>
        <c:axId val="54843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1037"/>
        <c:auto val="1"/>
        <c:lblAlgn val="ctr"/>
        <c:lblOffset val="100"/>
        <c:noMultiLvlLbl val="0"/>
      </c:catAx>
      <c:valAx>
        <c:axId val="6487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3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178576"/>
        <c:axId val="62865006"/>
      </c:barChart>
      <c:catAx>
        <c:axId val="20178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5006"/>
        <c:auto val="1"/>
        <c:lblAlgn val="ctr"/>
        <c:lblOffset val="100"/>
        <c:noMultiLvlLbl val="0"/>
      </c:catAx>
      <c:valAx>
        <c:axId val="6286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8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