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29909"/>
        <c:axId val="54006748"/>
      </c:barChart>
      <c:catAx>
        <c:axId val="423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748"/>
        <c:auto val="1"/>
        <c:lblAlgn val="ctr"/>
        <c:lblOffset val="100"/>
        <c:noMultiLvlLbl val="0"/>
      </c:catAx>
      <c:valAx>
        <c:axId val="540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43443"/>
        <c:axId val="99781983"/>
      </c:barChart>
      <c:catAx>
        <c:axId val="683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983"/>
        <c:auto val="1"/>
        <c:lblAlgn val="ctr"/>
        <c:lblOffset val="100"/>
        <c:noMultiLvlLbl val="0"/>
      </c:catAx>
      <c:valAx>
        <c:axId val="997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3188"/>
        <c:axId val="25349287"/>
      </c:barChart>
      <c:catAx>
        <c:axId val="207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87"/>
        <c:auto val="1"/>
        <c:lblAlgn val="ctr"/>
        <c:lblOffset val="100"/>
        <c:noMultiLvlLbl val="0"/>
      </c:catAx>
      <c:valAx>
        <c:axId val="253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38313"/>
        <c:axId val="23253654"/>
      </c:barChart>
      <c:catAx>
        <c:axId val="467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654"/>
        <c:auto val="1"/>
        <c:lblAlgn val="ctr"/>
        <c:lblOffset val="100"/>
        <c:noMultiLvlLbl val="0"/>
      </c:catAx>
      <c:valAx>
        <c:axId val="232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1288"/>
        <c:axId val="12844348"/>
      </c:barChart>
      <c:catAx>
        <c:axId val="362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48"/>
        <c:auto val="1"/>
        <c:lblAlgn val="ctr"/>
        <c:lblOffset val="100"/>
        <c:noMultiLvlLbl val="0"/>
      </c:catAx>
      <c:valAx>
        <c:axId val="128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01237"/>
        <c:axId val="17076814"/>
      </c:barChart>
      <c:catAx>
        <c:axId val="680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14"/>
        <c:auto val="1"/>
        <c:lblAlgn val="ctr"/>
        <c:lblOffset val="100"/>
        <c:noMultiLvlLbl val="0"/>
      </c:catAx>
      <c:valAx>
        <c:axId val="170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3449"/>
        <c:axId val="59513763"/>
      </c:barChart>
      <c:catAx>
        <c:axId val="156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763"/>
        <c:auto val="1"/>
        <c:lblAlgn val="ctr"/>
        <c:lblOffset val="100"/>
        <c:noMultiLvlLbl val="0"/>
      </c:catAx>
      <c:valAx>
        <c:axId val="5951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9309"/>
        <c:axId val="98333682"/>
      </c:barChart>
      <c:catAx>
        <c:axId val="617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82"/>
        <c:auto val="1"/>
        <c:lblAlgn val="ctr"/>
        <c:lblOffset val="100"/>
        <c:noMultiLvlLbl val="0"/>
      </c:catAx>
      <c:valAx>
        <c:axId val="983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2567"/>
        <c:axId val="5096183"/>
      </c:barChart>
      <c:catAx>
        <c:axId val="599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3"/>
        <c:auto val="1"/>
        <c:lblAlgn val="ctr"/>
        <c:lblOffset val="100"/>
        <c:noMultiLvlLbl val="0"/>
      </c:catAx>
      <c:valAx>
        <c:axId val="50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6016"/>
        <c:axId val="46913385"/>
      </c:barChart>
      <c:catAx>
        <c:axId val="1736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85"/>
        <c:auto val="1"/>
        <c:lblAlgn val="ctr"/>
        <c:lblOffset val="100"/>
        <c:noMultiLvlLbl val="0"/>
      </c:catAx>
      <c:valAx>
        <c:axId val="469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17540"/>
        <c:axId val="49873564"/>
      </c:barChart>
      <c:catAx>
        <c:axId val="484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64"/>
        <c:auto val="1"/>
        <c:lblAlgn val="ctr"/>
        <c:lblOffset val="100"/>
        <c:noMultiLvlLbl val="0"/>
      </c:catAx>
      <c:valAx>
        <c:axId val="498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0569"/>
        <c:axId val="7797263"/>
      </c:barChart>
      <c:catAx>
        <c:axId val="866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3"/>
        <c:auto val="1"/>
        <c:lblAlgn val="ctr"/>
        <c:lblOffset val="100"/>
        <c:noMultiLvlLbl val="0"/>
      </c:catAx>
      <c:valAx>
        <c:axId val="77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1438"/>
        <c:axId val="17081465"/>
      </c:barChart>
      <c:catAx>
        <c:axId val="544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465"/>
        <c:auto val="1"/>
        <c:lblAlgn val="ctr"/>
        <c:lblOffset val="100"/>
        <c:noMultiLvlLbl val="0"/>
      </c:catAx>
      <c:valAx>
        <c:axId val="170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2583"/>
        <c:axId val="11223768"/>
      </c:barChart>
      <c:catAx>
        <c:axId val="148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768"/>
        <c:auto val="1"/>
        <c:lblAlgn val="ctr"/>
        <c:lblOffset val="100"/>
        <c:noMultiLvlLbl val="0"/>
      </c:catAx>
      <c:valAx>
        <c:axId val="1122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62797"/>
        <c:axId val="70263428"/>
      </c:barChart>
      <c:catAx>
        <c:axId val="758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428"/>
        <c:auto val="1"/>
        <c:lblAlgn val="ctr"/>
        <c:lblOffset val="100"/>
        <c:noMultiLvlLbl val="0"/>
      </c:catAx>
      <c:valAx>
        <c:axId val="702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7304"/>
        <c:axId val="8697516"/>
      </c:barChart>
      <c:catAx>
        <c:axId val="845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16"/>
        <c:auto val="1"/>
        <c:lblAlgn val="ctr"/>
        <c:lblOffset val="100"/>
        <c:noMultiLvlLbl val="0"/>
      </c:catAx>
      <c:valAx>
        <c:axId val="86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8438"/>
        <c:axId val="70454570"/>
      </c:barChart>
      <c:catAx>
        <c:axId val="322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570"/>
        <c:auto val="1"/>
        <c:lblAlgn val="ctr"/>
        <c:lblOffset val="100"/>
        <c:noMultiLvlLbl val="0"/>
      </c:catAx>
      <c:valAx>
        <c:axId val="704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685"/>
        <c:axId val="32184307"/>
      </c:barChart>
      <c:catAx>
        <c:axId val="88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07"/>
        <c:auto val="1"/>
        <c:lblAlgn val="ctr"/>
        <c:lblOffset val="100"/>
        <c:noMultiLvlLbl val="0"/>
      </c:catAx>
      <c:valAx>
        <c:axId val="321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