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79100"/>
        <c:axId val="92393051"/>
      </c:scatterChart>
      <c:valAx>
        <c:axId val="9727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051"/>
        <c:crossesAt val="0"/>
        <c:crossBetween val="midCat"/>
      </c:valAx>
      <c:valAx>
        <c:axId val="9239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91615"/>
        <c:axId val="57741502"/>
      </c:scatterChart>
      <c:valAx>
        <c:axId val="8629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502"/>
        <c:crossesAt val="0"/>
        <c:crossBetween val="midCat"/>
      </c:valAx>
      <c:valAx>
        <c:axId val="5774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02893"/>
        <c:axId val="53082418"/>
      </c:scatterChart>
      <c:valAx>
        <c:axId val="1530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418"/>
        <c:crossesAt val="0"/>
        <c:crossBetween val="midCat"/>
      </c:valAx>
      <c:valAx>
        <c:axId val="5308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8342"/>
        <c:axId val="34459295"/>
      </c:scatterChart>
      <c:valAx>
        <c:axId val="170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295"/>
        <c:crossesAt val="0"/>
        <c:crossBetween val="midCat"/>
      </c:valAx>
      <c:valAx>
        <c:axId val="3445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