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67236"/>
        <c:axId val="97477799"/>
      </c:scatterChart>
      <c:valAx>
        <c:axId val="32667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799"/>
        <c:crossesAt val="0"/>
        <c:crossBetween val="midCat"/>
      </c:valAx>
      <c:valAx>
        <c:axId val="97477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78"/>
        <c:axId val="1161881"/>
      </c:scatterChart>
      <c:valAx>
        <c:axId val="14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81"/>
        <c:crossesAt val="0"/>
        <c:crossBetween val="midCat"/>
      </c:valAx>
      <c:valAx>
        <c:axId val="1161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72498"/>
        <c:axId val="18343604"/>
      </c:scatterChart>
      <c:valAx>
        <c:axId val="2737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604"/>
        <c:crossesAt val="0"/>
        <c:crossBetween val="midCat"/>
      </c:valAx>
      <c:valAx>
        <c:axId val="1834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02884"/>
        <c:axId val="86991489"/>
      </c:scatterChart>
      <c:valAx>
        <c:axId val="40602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489"/>
        <c:crossesAt val="0"/>
        <c:crossBetween val="midCat"/>
      </c:valAx>
      <c:valAx>
        <c:axId val="86991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