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4799"/>
        <c:axId val="56920014"/>
      </c:barChart>
      <c:catAx>
        <c:axId val="276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14"/>
        <c:auto val="1"/>
        <c:lblAlgn val="ctr"/>
        <c:lblOffset val="100"/>
        <c:noMultiLvlLbl val="0"/>
      </c:catAx>
      <c:valAx>
        <c:axId val="569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3721"/>
        <c:axId val="37486055"/>
      </c:barChart>
      <c:catAx>
        <c:axId val="819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55"/>
        <c:auto val="1"/>
        <c:lblAlgn val="ctr"/>
        <c:lblOffset val="100"/>
        <c:noMultiLvlLbl val="0"/>
      </c:catAx>
      <c:valAx>
        <c:axId val="374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50550"/>
        <c:axId val="83245211"/>
      </c:barChart>
      <c:catAx>
        <c:axId val="213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211"/>
        <c:auto val="1"/>
        <c:lblAlgn val="ctr"/>
        <c:lblOffset val="100"/>
        <c:noMultiLvlLbl val="0"/>
      </c:catAx>
      <c:valAx>
        <c:axId val="832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171"/>
        <c:axId val="4822041"/>
      </c:barChart>
      <c:catAx>
        <c:axId val="21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1"/>
        <c:auto val="1"/>
        <c:lblAlgn val="ctr"/>
        <c:lblOffset val="100"/>
        <c:noMultiLvlLbl val="0"/>
      </c:catAx>
      <c:valAx>
        <c:axId val="48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2948"/>
        <c:axId val="97566363"/>
      </c:barChart>
      <c:catAx>
        <c:axId val="720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363"/>
        <c:auto val="1"/>
        <c:lblAlgn val="ctr"/>
        <c:lblOffset val="100"/>
        <c:noMultiLvlLbl val="0"/>
      </c:catAx>
      <c:valAx>
        <c:axId val="975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4203"/>
        <c:axId val="23146047"/>
      </c:barChart>
      <c:catAx>
        <c:axId val="189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47"/>
        <c:auto val="1"/>
        <c:lblAlgn val="ctr"/>
        <c:lblOffset val="100"/>
        <c:noMultiLvlLbl val="0"/>
      </c:catAx>
      <c:valAx>
        <c:axId val="231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9044"/>
        <c:axId val="33928717"/>
      </c:barChart>
      <c:catAx>
        <c:axId val="639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717"/>
        <c:auto val="1"/>
        <c:lblAlgn val="ctr"/>
        <c:lblOffset val="100"/>
        <c:noMultiLvlLbl val="0"/>
      </c:catAx>
      <c:valAx>
        <c:axId val="339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71077"/>
        <c:axId val="42141545"/>
      </c:barChart>
      <c:catAx>
        <c:axId val="218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545"/>
        <c:auto val="1"/>
        <c:lblAlgn val="ctr"/>
        <c:lblOffset val="100"/>
        <c:noMultiLvlLbl val="0"/>
      </c:catAx>
      <c:valAx>
        <c:axId val="421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61727"/>
        <c:axId val="11304309"/>
      </c:barChart>
      <c:catAx>
        <c:axId val="8986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309"/>
        <c:auto val="1"/>
        <c:lblAlgn val="ctr"/>
        <c:lblOffset val="100"/>
        <c:noMultiLvlLbl val="0"/>
      </c:catAx>
      <c:valAx>
        <c:axId val="113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2103"/>
        <c:axId val="16432163"/>
      </c:barChart>
      <c:catAx>
        <c:axId val="559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163"/>
        <c:auto val="1"/>
        <c:lblAlgn val="ctr"/>
        <c:lblOffset val="100"/>
        <c:noMultiLvlLbl val="0"/>
      </c:catAx>
      <c:valAx>
        <c:axId val="164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07591"/>
        <c:axId val="59461028"/>
      </c:barChart>
      <c:catAx>
        <c:axId val="492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28"/>
        <c:auto val="1"/>
        <c:lblAlgn val="ctr"/>
        <c:lblOffset val="100"/>
        <c:noMultiLvlLbl val="0"/>
      </c:catAx>
      <c:valAx>
        <c:axId val="594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91982"/>
        <c:axId val="74977724"/>
      </c:barChart>
      <c:catAx>
        <c:axId val="728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724"/>
        <c:auto val="1"/>
        <c:lblAlgn val="ctr"/>
        <c:lblOffset val="100"/>
        <c:noMultiLvlLbl val="0"/>
      </c:catAx>
      <c:valAx>
        <c:axId val="749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02548"/>
        <c:axId val="20936434"/>
      </c:barChart>
      <c:catAx>
        <c:axId val="989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34"/>
        <c:auto val="1"/>
        <c:lblAlgn val="ctr"/>
        <c:lblOffset val="100"/>
        <c:noMultiLvlLbl val="0"/>
      </c:catAx>
      <c:valAx>
        <c:axId val="209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93628"/>
        <c:axId val="43704223"/>
      </c:barChart>
      <c:catAx>
        <c:axId val="712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223"/>
        <c:auto val="1"/>
        <c:lblAlgn val="ctr"/>
        <c:lblOffset val="100"/>
        <c:noMultiLvlLbl val="0"/>
      </c:catAx>
      <c:valAx>
        <c:axId val="437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1602"/>
        <c:axId val="5765644"/>
      </c:barChart>
      <c:catAx>
        <c:axId val="869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44"/>
        <c:auto val="1"/>
        <c:lblAlgn val="ctr"/>
        <c:lblOffset val="100"/>
        <c:noMultiLvlLbl val="0"/>
      </c:catAx>
      <c:valAx>
        <c:axId val="57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30059"/>
        <c:axId val="98179934"/>
      </c:barChart>
      <c:catAx>
        <c:axId val="937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934"/>
        <c:auto val="1"/>
        <c:lblAlgn val="ctr"/>
        <c:lblOffset val="100"/>
        <c:noMultiLvlLbl val="0"/>
      </c:catAx>
      <c:valAx>
        <c:axId val="9817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24867"/>
        <c:axId val="3192955"/>
      </c:barChart>
      <c:catAx>
        <c:axId val="872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5"/>
        <c:auto val="1"/>
        <c:lblAlgn val="ctr"/>
        <c:lblOffset val="100"/>
        <c:noMultiLvlLbl val="0"/>
      </c:catAx>
      <c:valAx>
        <c:axId val="31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77613"/>
        <c:axId val="10955801"/>
      </c:barChart>
      <c:catAx>
        <c:axId val="883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801"/>
        <c:auto val="1"/>
        <c:lblAlgn val="ctr"/>
        <c:lblOffset val="100"/>
        <c:noMultiLvlLbl val="0"/>
      </c:catAx>
      <c:valAx>
        <c:axId val="109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