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4124"/>
        <c:axId val="90562973"/>
      </c:scatterChart>
      <c:valAx>
        <c:axId val="8224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973"/>
        <c:crossesAt val="0"/>
        <c:crossBetween val="midCat"/>
      </c:valAx>
      <c:valAx>
        <c:axId val="9056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4164"/>
        <c:axId val="31553435"/>
      </c:scatterChart>
      <c:valAx>
        <c:axId val="5518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435"/>
        <c:crossesAt val="0"/>
        <c:crossBetween val="midCat"/>
      </c:valAx>
      <c:valAx>
        <c:axId val="3155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6006"/>
        <c:axId val="77719941"/>
      </c:scatterChart>
      <c:valAx>
        <c:axId val="4676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941"/>
        <c:crossesAt val="0"/>
        <c:crossBetween val="midCat"/>
      </c:valAx>
      <c:valAx>
        <c:axId val="7771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0916"/>
        <c:axId val="66489527"/>
      </c:scatterChart>
      <c:valAx>
        <c:axId val="467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527"/>
        <c:crossesAt val="0"/>
        <c:crossBetween val="midCat"/>
      </c:valAx>
      <c:valAx>
        <c:axId val="6648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