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48203"/>
        <c:axId val="47399944"/>
      </c:barChart>
      <c:catAx>
        <c:axId val="3484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944"/>
        <c:auto val="1"/>
        <c:lblAlgn val="ctr"/>
        <c:lblOffset val="100"/>
        <c:noMultiLvlLbl val="0"/>
      </c:catAx>
      <c:valAx>
        <c:axId val="4739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93927"/>
        <c:axId val="50260165"/>
      </c:barChart>
      <c:catAx>
        <c:axId val="9909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165"/>
        <c:auto val="1"/>
        <c:lblAlgn val="ctr"/>
        <c:lblOffset val="100"/>
        <c:noMultiLvlLbl val="0"/>
      </c:catAx>
      <c:valAx>
        <c:axId val="5026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4033"/>
        <c:axId val="17825066"/>
      </c:barChart>
      <c:catAx>
        <c:axId val="216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066"/>
        <c:auto val="1"/>
        <c:lblAlgn val="ctr"/>
        <c:lblOffset val="100"/>
        <c:noMultiLvlLbl val="0"/>
      </c:catAx>
      <c:valAx>
        <c:axId val="1782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39770"/>
        <c:axId val="69859517"/>
      </c:barChart>
      <c:catAx>
        <c:axId val="2643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517"/>
        <c:auto val="1"/>
        <c:lblAlgn val="ctr"/>
        <c:lblOffset val="100"/>
        <c:noMultiLvlLbl val="0"/>
      </c:catAx>
      <c:valAx>
        <c:axId val="6985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98472"/>
        <c:axId val="77033262"/>
      </c:barChart>
      <c:catAx>
        <c:axId val="8249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262"/>
        <c:auto val="1"/>
        <c:lblAlgn val="ctr"/>
        <c:lblOffset val="100"/>
        <c:noMultiLvlLbl val="0"/>
      </c:catAx>
      <c:valAx>
        <c:axId val="7703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97582"/>
        <c:axId val="64870578"/>
      </c:barChart>
      <c:catAx>
        <c:axId val="4439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578"/>
        <c:auto val="1"/>
        <c:lblAlgn val="ctr"/>
        <c:lblOffset val="100"/>
        <c:noMultiLvlLbl val="0"/>
      </c:catAx>
      <c:valAx>
        <c:axId val="6487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99925"/>
        <c:axId val="36268852"/>
      </c:barChart>
      <c:catAx>
        <c:axId val="2409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852"/>
        <c:auto val="1"/>
        <c:lblAlgn val="ctr"/>
        <c:lblOffset val="100"/>
        <c:noMultiLvlLbl val="0"/>
      </c:catAx>
      <c:valAx>
        <c:axId val="3626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89439"/>
        <c:axId val="99729030"/>
      </c:barChart>
      <c:catAx>
        <c:axId val="5948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030"/>
        <c:auto val="1"/>
        <c:lblAlgn val="ctr"/>
        <c:lblOffset val="100"/>
        <c:noMultiLvlLbl val="0"/>
      </c:catAx>
      <c:valAx>
        <c:axId val="9972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90328"/>
        <c:axId val="50808723"/>
      </c:barChart>
      <c:catAx>
        <c:axId val="6939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723"/>
        <c:auto val="1"/>
        <c:lblAlgn val="ctr"/>
        <c:lblOffset val="100"/>
        <c:noMultiLvlLbl val="0"/>
      </c:catAx>
      <c:valAx>
        <c:axId val="5080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40405"/>
        <c:axId val="7278355"/>
      </c:barChart>
      <c:catAx>
        <c:axId val="9554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55"/>
        <c:auto val="1"/>
        <c:lblAlgn val="ctr"/>
        <c:lblOffset val="100"/>
        <c:noMultiLvlLbl val="0"/>
      </c:catAx>
      <c:valAx>
        <c:axId val="727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25177"/>
        <c:axId val="28617486"/>
      </c:barChart>
      <c:catAx>
        <c:axId val="8342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486"/>
        <c:auto val="1"/>
        <c:lblAlgn val="ctr"/>
        <c:lblOffset val="100"/>
        <c:noMultiLvlLbl val="0"/>
      </c:catAx>
      <c:valAx>
        <c:axId val="2861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82459"/>
        <c:axId val="2603007"/>
      </c:barChart>
      <c:catAx>
        <c:axId val="6678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07"/>
        <c:auto val="1"/>
        <c:lblAlgn val="ctr"/>
        <c:lblOffset val="100"/>
        <c:noMultiLvlLbl val="0"/>
      </c:catAx>
      <c:valAx>
        <c:axId val="260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92530"/>
        <c:axId val="12360540"/>
      </c:barChart>
      <c:catAx>
        <c:axId val="6189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540"/>
        <c:auto val="1"/>
        <c:lblAlgn val="ctr"/>
        <c:lblOffset val="100"/>
        <c:noMultiLvlLbl val="0"/>
      </c:catAx>
      <c:valAx>
        <c:axId val="1236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67202"/>
        <c:axId val="58435603"/>
      </c:barChart>
      <c:catAx>
        <c:axId val="1606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603"/>
        <c:auto val="1"/>
        <c:lblAlgn val="ctr"/>
        <c:lblOffset val="100"/>
        <c:noMultiLvlLbl val="0"/>
      </c:catAx>
      <c:valAx>
        <c:axId val="5843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70091"/>
        <c:axId val="61220317"/>
      </c:barChart>
      <c:catAx>
        <c:axId val="6327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317"/>
        <c:auto val="1"/>
        <c:lblAlgn val="ctr"/>
        <c:lblOffset val="100"/>
        <c:noMultiLvlLbl val="0"/>
      </c:catAx>
      <c:valAx>
        <c:axId val="6122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88547"/>
        <c:axId val="41205789"/>
      </c:barChart>
      <c:catAx>
        <c:axId val="8218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789"/>
        <c:auto val="1"/>
        <c:lblAlgn val="ctr"/>
        <c:lblOffset val="100"/>
        <c:noMultiLvlLbl val="0"/>
      </c:catAx>
      <c:valAx>
        <c:axId val="4120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66800"/>
        <c:axId val="86677147"/>
      </c:barChart>
      <c:catAx>
        <c:axId val="7736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147"/>
        <c:auto val="1"/>
        <c:lblAlgn val="ctr"/>
        <c:lblOffset val="100"/>
        <c:noMultiLvlLbl val="0"/>
      </c:catAx>
      <c:valAx>
        <c:axId val="8667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55984"/>
        <c:axId val="81427609"/>
      </c:barChart>
      <c:catAx>
        <c:axId val="8375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609"/>
        <c:auto val="1"/>
        <c:lblAlgn val="ctr"/>
        <c:lblOffset val="100"/>
        <c:noMultiLvlLbl val="0"/>
      </c:catAx>
      <c:valAx>
        <c:axId val="8142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