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19118"/>
        <c:axId val="79052496"/>
      </c:barChart>
      <c:catAx>
        <c:axId val="7421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496"/>
        <c:auto val="1"/>
        <c:lblAlgn val="ctr"/>
        <c:lblOffset val="100"/>
        <c:noMultiLvlLbl val="0"/>
      </c:catAx>
      <c:valAx>
        <c:axId val="7905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08339"/>
        <c:axId val="34055556"/>
      </c:barChart>
      <c:catAx>
        <c:axId val="4750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556"/>
        <c:auto val="1"/>
        <c:lblAlgn val="ctr"/>
        <c:lblOffset val="100"/>
        <c:noMultiLvlLbl val="0"/>
      </c:catAx>
      <c:valAx>
        <c:axId val="3405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41175"/>
        <c:axId val="2980789"/>
      </c:barChart>
      <c:catAx>
        <c:axId val="7924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89"/>
        <c:auto val="1"/>
        <c:lblAlgn val="ctr"/>
        <c:lblOffset val="100"/>
        <c:noMultiLvlLbl val="0"/>
      </c:catAx>
      <c:valAx>
        <c:axId val="298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03949"/>
        <c:axId val="40338113"/>
      </c:barChart>
      <c:catAx>
        <c:axId val="7400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113"/>
        <c:auto val="1"/>
        <c:lblAlgn val="ctr"/>
        <c:lblOffset val="100"/>
        <c:noMultiLvlLbl val="0"/>
      </c:catAx>
      <c:valAx>
        <c:axId val="4033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04861"/>
        <c:axId val="50121387"/>
      </c:barChart>
      <c:catAx>
        <c:axId val="4940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387"/>
        <c:auto val="1"/>
        <c:lblAlgn val="ctr"/>
        <c:lblOffset val="100"/>
        <c:noMultiLvlLbl val="0"/>
      </c:catAx>
      <c:valAx>
        <c:axId val="5012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2485"/>
        <c:axId val="80982205"/>
      </c:barChart>
      <c:catAx>
        <c:axId val="752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205"/>
        <c:auto val="1"/>
        <c:lblAlgn val="ctr"/>
        <c:lblOffset val="100"/>
        <c:noMultiLvlLbl val="0"/>
      </c:catAx>
      <c:valAx>
        <c:axId val="809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54944"/>
        <c:axId val="62845453"/>
      </c:barChart>
      <c:catAx>
        <c:axId val="4205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453"/>
        <c:auto val="1"/>
        <c:lblAlgn val="ctr"/>
        <c:lblOffset val="100"/>
        <c:noMultiLvlLbl val="0"/>
      </c:catAx>
      <c:valAx>
        <c:axId val="628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59822"/>
        <c:axId val="3287774"/>
      </c:barChart>
      <c:catAx>
        <c:axId val="5275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74"/>
        <c:auto val="1"/>
        <c:lblAlgn val="ctr"/>
        <c:lblOffset val="100"/>
        <c:noMultiLvlLbl val="0"/>
      </c:catAx>
      <c:valAx>
        <c:axId val="328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7259"/>
        <c:axId val="48670488"/>
      </c:barChart>
      <c:catAx>
        <c:axId val="737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488"/>
        <c:auto val="1"/>
        <c:lblAlgn val="ctr"/>
        <c:lblOffset val="100"/>
        <c:noMultiLvlLbl val="0"/>
      </c:catAx>
      <c:valAx>
        <c:axId val="4867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6831"/>
        <c:axId val="37049522"/>
      </c:barChart>
      <c:catAx>
        <c:axId val="611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522"/>
        <c:auto val="1"/>
        <c:lblAlgn val="ctr"/>
        <c:lblOffset val="100"/>
        <c:noMultiLvlLbl val="0"/>
      </c:catAx>
      <c:valAx>
        <c:axId val="3704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99467"/>
        <c:axId val="13591779"/>
      </c:barChart>
      <c:catAx>
        <c:axId val="5109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779"/>
        <c:auto val="1"/>
        <c:lblAlgn val="ctr"/>
        <c:lblOffset val="100"/>
        <c:noMultiLvlLbl val="0"/>
      </c:catAx>
      <c:valAx>
        <c:axId val="135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37942"/>
        <c:axId val="44361357"/>
      </c:barChart>
      <c:catAx>
        <c:axId val="8993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357"/>
        <c:auto val="1"/>
        <c:lblAlgn val="ctr"/>
        <c:lblOffset val="100"/>
        <c:noMultiLvlLbl val="0"/>
      </c:catAx>
      <c:valAx>
        <c:axId val="4436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26575"/>
        <c:axId val="42682563"/>
      </c:barChart>
      <c:catAx>
        <c:axId val="3752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563"/>
        <c:auto val="1"/>
        <c:lblAlgn val="ctr"/>
        <c:lblOffset val="100"/>
        <c:noMultiLvlLbl val="0"/>
      </c:catAx>
      <c:valAx>
        <c:axId val="4268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69967"/>
        <c:axId val="77459769"/>
      </c:barChart>
      <c:catAx>
        <c:axId val="8756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769"/>
        <c:auto val="1"/>
        <c:lblAlgn val="ctr"/>
        <c:lblOffset val="100"/>
        <c:noMultiLvlLbl val="0"/>
      </c:catAx>
      <c:valAx>
        <c:axId val="7745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37875"/>
        <c:axId val="44505680"/>
      </c:barChart>
      <c:catAx>
        <c:axId val="2983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680"/>
        <c:auto val="1"/>
        <c:lblAlgn val="ctr"/>
        <c:lblOffset val="100"/>
        <c:noMultiLvlLbl val="0"/>
      </c:catAx>
      <c:valAx>
        <c:axId val="4450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41964"/>
        <c:axId val="68982435"/>
      </c:barChart>
      <c:catAx>
        <c:axId val="1654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435"/>
        <c:auto val="1"/>
        <c:lblAlgn val="ctr"/>
        <c:lblOffset val="100"/>
        <c:noMultiLvlLbl val="0"/>
      </c:catAx>
      <c:valAx>
        <c:axId val="689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64438"/>
        <c:axId val="37436255"/>
      </c:barChart>
      <c:catAx>
        <c:axId val="8336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255"/>
        <c:auto val="1"/>
        <c:lblAlgn val="ctr"/>
        <c:lblOffset val="100"/>
        <c:noMultiLvlLbl val="0"/>
      </c:catAx>
      <c:valAx>
        <c:axId val="3743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57044"/>
        <c:axId val="81288969"/>
      </c:barChart>
      <c:catAx>
        <c:axId val="2315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969"/>
        <c:auto val="1"/>
        <c:lblAlgn val="ctr"/>
        <c:lblOffset val="100"/>
        <c:noMultiLvlLbl val="0"/>
      </c:catAx>
      <c:valAx>
        <c:axId val="8128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