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77597"/>
        <c:axId val="56647752"/>
      </c:scatterChart>
      <c:valAx>
        <c:axId val="8177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752"/>
        <c:crossesAt val="0"/>
        <c:crossBetween val="midCat"/>
      </c:valAx>
      <c:valAx>
        <c:axId val="5664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08670"/>
        <c:axId val="9381948"/>
      </c:scatterChart>
      <c:valAx>
        <c:axId val="4200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8"/>
        <c:crossesAt val="0"/>
        <c:crossBetween val="midCat"/>
      </c:valAx>
      <c:valAx>
        <c:axId val="938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9035"/>
        <c:axId val="63038014"/>
      </c:scatterChart>
      <c:valAx>
        <c:axId val="5011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014"/>
        <c:crossesAt val="0"/>
        <c:crossBetween val="midCat"/>
      </c:valAx>
      <c:valAx>
        <c:axId val="6303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1750"/>
        <c:axId val="97376578"/>
      </c:scatterChart>
      <c:valAx>
        <c:axId val="4622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578"/>
        <c:crossesAt val="0"/>
        <c:crossBetween val="midCat"/>
      </c:valAx>
      <c:valAx>
        <c:axId val="9737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