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09719"/>
        <c:axId val="63812214"/>
      </c:scatterChart>
      <c:valAx>
        <c:axId val="71909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214"/>
        <c:crossesAt val="0"/>
        <c:crossBetween val="midCat"/>
      </c:valAx>
      <c:valAx>
        <c:axId val="63812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51679"/>
        <c:axId val="95970699"/>
      </c:scatterChart>
      <c:valAx>
        <c:axId val="82751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699"/>
        <c:crossesAt val="0"/>
        <c:crossBetween val="midCat"/>
      </c:valAx>
      <c:valAx>
        <c:axId val="95970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61076"/>
        <c:axId val="58393753"/>
      </c:scatterChart>
      <c:valAx>
        <c:axId val="49561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753"/>
        <c:crossesAt val="0"/>
        <c:crossBetween val="midCat"/>
      </c:valAx>
      <c:valAx>
        <c:axId val="58393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0430"/>
        <c:axId val="76566227"/>
      </c:scatterChart>
      <c:valAx>
        <c:axId val="315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227"/>
        <c:crossesAt val="0"/>
        <c:crossBetween val="midCat"/>
      </c:valAx>
      <c:valAx>
        <c:axId val="76566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