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50323"/>
        <c:axId val="32352225"/>
      </c:barChart>
      <c:catAx>
        <c:axId val="239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25"/>
        <c:auto val="1"/>
        <c:lblAlgn val="ctr"/>
        <c:lblOffset val="100"/>
        <c:noMultiLvlLbl val="0"/>
      </c:catAx>
      <c:valAx>
        <c:axId val="323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4539"/>
        <c:axId val="70721839"/>
      </c:barChart>
      <c:catAx>
        <c:axId val="804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839"/>
        <c:auto val="1"/>
        <c:lblAlgn val="ctr"/>
        <c:lblOffset val="100"/>
        <c:noMultiLvlLbl val="0"/>
      </c:catAx>
      <c:valAx>
        <c:axId val="707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75464"/>
        <c:axId val="4730975"/>
      </c:barChart>
      <c:catAx>
        <c:axId val="381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5"/>
        <c:auto val="1"/>
        <c:lblAlgn val="ctr"/>
        <c:lblOffset val="100"/>
        <c:noMultiLvlLbl val="0"/>
      </c:catAx>
      <c:valAx>
        <c:axId val="47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1678"/>
        <c:axId val="2857783"/>
      </c:barChart>
      <c:catAx>
        <c:axId val="932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83"/>
        <c:auto val="1"/>
        <c:lblAlgn val="ctr"/>
        <c:lblOffset val="100"/>
        <c:noMultiLvlLbl val="0"/>
      </c:catAx>
      <c:valAx>
        <c:axId val="28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48138"/>
        <c:axId val="26071014"/>
      </c:barChart>
      <c:catAx>
        <c:axId val="591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014"/>
        <c:auto val="1"/>
        <c:lblAlgn val="ctr"/>
        <c:lblOffset val="100"/>
        <c:noMultiLvlLbl val="0"/>
      </c:catAx>
      <c:valAx>
        <c:axId val="260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7419"/>
        <c:axId val="801402"/>
      </c:barChart>
      <c:catAx>
        <c:axId val="572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2"/>
        <c:auto val="1"/>
        <c:lblAlgn val="ctr"/>
        <c:lblOffset val="100"/>
        <c:noMultiLvlLbl val="0"/>
      </c:catAx>
      <c:valAx>
        <c:axId val="8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9534"/>
        <c:axId val="65286477"/>
      </c:barChart>
      <c:catAx>
        <c:axId val="709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477"/>
        <c:auto val="1"/>
        <c:lblAlgn val="ctr"/>
        <c:lblOffset val="100"/>
        <c:noMultiLvlLbl val="0"/>
      </c:catAx>
      <c:valAx>
        <c:axId val="652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3760"/>
        <c:axId val="79112240"/>
      </c:barChart>
      <c:catAx>
        <c:axId val="572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240"/>
        <c:auto val="1"/>
        <c:lblAlgn val="ctr"/>
        <c:lblOffset val="100"/>
        <c:noMultiLvlLbl val="0"/>
      </c:catAx>
      <c:valAx>
        <c:axId val="791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47022"/>
        <c:axId val="27959983"/>
      </c:barChart>
      <c:catAx>
        <c:axId val="542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983"/>
        <c:auto val="1"/>
        <c:lblAlgn val="ctr"/>
        <c:lblOffset val="100"/>
        <c:noMultiLvlLbl val="0"/>
      </c:catAx>
      <c:valAx>
        <c:axId val="279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77537"/>
        <c:axId val="49896759"/>
      </c:barChart>
      <c:catAx>
        <c:axId val="5527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59"/>
        <c:auto val="1"/>
        <c:lblAlgn val="ctr"/>
        <c:lblOffset val="100"/>
        <c:noMultiLvlLbl val="0"/>
      </c:catAx>
      <c:valAx>
        <c:axId val="498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2248"/>
        <c:axId val="96544025"/>
      </c:barChart>
      <c:catAx>
        <c:axId val="997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025"/>
        <c:auto val="1"/>
        <c:lblAlgn val="ctr"/>
        <c:lblOffset val="100"/>
        <c:noMultiLvlLbl val="0"/>
      </c:catAx>
      <c:valAx>
        <c:axId val="965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7231"/>
        <c:axId val="27073787"/>
      </c:barChart>
      <c:catAx>
        <c:axId val="8608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87"/>
        <c:auto val="1"/>
        <c:lblAlgn val="ctr"/>
        <c:lblOffset val="100"/>
        <c:noMultiLvlLbl val="0"/>
      </c:catAx>
      <c:valAx>
        <c:axId val="270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95618"/>
        <c:axId val="87600466"/>
      </c:barChart>
      <c:catAx>
        <c:axId val="722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466"/>
        <c:auto val="1"/>
        <c:lblAlgn val="ctr"/>
        <c:lblOffset val="100"/>
        <c:noMultiLvlLbl val="0"/>
      </c:catAx>
      <c:valAx>
        <c:axId val="876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0402"/>
        <c:axId val="63383947"/>
      </c:barChart>
      <c:catAx>
        <c:axId val="561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947"/>
        <c:auto val="1"/>
        <c:lblAlgn val="ctr"/>
        <c:lblOffset val="100"/>
        <c:noMultiLvlLbl val="0"/>
      </c:catAx>
      <c:valAx>
        <c:axId val="633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80797"/>
        <c:axId val="63311030"/>
      </c:barChart>
      <c:catAx>
        <c:axId val="890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30"/>
        <c:auto val="1"/>
        <c:lblAlgn val="ctr"/>
        <c:lblOffset val="100"/>
        <c:noMultiLvlLbl val="0"/>
      </c:catAx>
      <c:valAx>
        <c:axId val="633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00407"/>
        <c:axId val="10432097"/>
      </c:barChart>
      <c:catAx>
        <c:axId val="6410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097"/>
        <c:auto val="1"/>
        <c:lblAlgn val="ctr"/>
        <c:lblOffset val="100"/>
        <c:noMultiLvlLbl val="0"/>
      </c:catAx>
      <c:valAx>
        <c:axId val="104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67507"/>
        <c:axId val="87554119"/>
      </c:barChart>
      <c:catAx>
        <c:axId val="378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119"/>
        <c:auto val="1"/>
        <c:lblAlgn val="ctr"/>
        <c:lblOffset val="100"/>
        <c:noMultiLvlLbl val="0"/>
      </c:catAx>
      <c:valAx>
        <c:axId val="875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84408"/>
        <c:axId val="98290672"/>
      </c:barChart>
      <c:catAx>
        <c:axId val="937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672"/>
        <c:auto val="1"/>
        <c:lblAlgn val="ctr"/>
        <c:lblOffset val="100"/>
        <c:noMultiLvlLbl val="0"/>
      </c:catAx>
      <c:valAx>
        <c:axId val="982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