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7101"/>
        <c:axId val="55304852"/>
      </c:scatterChart>
      <c:valAx>
        <c:axId val="2414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852"/>
        <c:crossesAt val="0"/>
        <c:crossBetween val="midCat"/>
      </c:valAx>
      <c:valAx>
        <c:axId val="5530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6392"/>
        <c:axId val="28522445"/>
      </c:scatterChart>
      <c:valAx>
        <c:axId val="6439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45"/>
        <c:crossesAt val="0"/>
        <c:crossBetween val="midCat"/>
      </c:valAx>
      <c:valAx>
        <c:axId val="2852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7141"/>
        <c:axId val="79553265"/>
      </c:scatterChart>
      <c:valAx>
        <c:axId val="4950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65"/>
        <c:crossesAt val="0"/>
        <c:crossBetween val="midCat"/>
      </c:valAx>
      <c:valAx>
        <c:axId val="7955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5714"/>
        <c:axId val="8603835"/>
      </c:scatterChart>
      <c:valAx>
        <c:axId val="82375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5"/>
        <c:crossesAt val="0"/>
        <c:crossBetween val="midCat"/>
      </c:valAx>
      <c:valAx>
        <c:axId val="860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