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06751"/>
        <c:axId val="6048509"/>
      </c:barChart>
      <c:catAx>
        <c:axId val="3240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09"/>
        <c:auto val="1"/>
        <c:lblAlgn val="ctr"/>
        <c:lblOffset val="100"/>
        <c:noMultiLvlLbl val="0"/>
      </c:catAx>
      <c:valAx>
        <c:axId val="604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44745"/>
        <c:axId val="24536443"/>
      </c:barChart>
      <c:catAx>
        <c:axId val="7244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443"/>
        <c:auto val="1"/>
        <c:lblAlgn val="ctr"/>
        <c:lblOffset val="100"/>
        <c:noMultiLvlLbl val="0"/>
      </c:catAx>
      <c:valAx>
        <c:axId val="2453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79818"/>
        <c:axId val="1964774"/>
      </c:barChart>
      <c:catAx>
        <c:axId val="1987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74"/>
        <c:auto val="1"/>
        <c:lblAlgn val="ctr"/>
        <c:lblOffset val="100"/>
        <c:noMultiLvlLbl val="0"/>
      </c:catAx>
      <c:valAx>
        <c:axId val="19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89410"/>
        <c:axId val="79560127"/>
      </c:barChart>
      <c:catAx>
        <c:axId val="992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127"/>
        <c:auto val="1"/>
        <c:lblAlgn val="ctr"/>
        <c:lblOffset val="100"/>
        <c:noMultiLvlLbl val="0"/>
      </c:catAx>
      <c:valAx>
        <c:axId val="795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64395"/>
        <c:axId val="9363353"/>
      </c:barChart>
      <c:catAx>
        <c:axId val="4526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53"/>
        <c:auto val="1"/>
        <c:lblAlgn val="ctr"/>
        <c:lblOffset val="100"/>
        <c:noMultiLvlLbl val="0"/>
      </c:catAx>
      <c:valAx>
        <c:axId val="93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05109"/>
        <c:axId val="26485626"/>
      </c:barChart>
      <c:catAx>
        <c:axId val="5480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626"/>
        <c:auto val="1"/>
        <c:lblAlgn val="ctr"/>
        <c:lblOffset val="100"/>
        <c:noMultiLvlLbl val="0"/>
      </c:catAx>
      <c:valAx>
        <c:axId val="2648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2907"/>
        <c:axId val="97945741"/>
      </c:barChart>
      <c:catAx>
        <c:axId val="4856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741"/>
        <c:auto val="1"/>
        <c:lblAlgn val="ctr"/>
        <c:lblOffset val="100"/>
        <c:noMultiLvlLbl val="0"/>
      </c:catAx>
      <c:valAx>
        <c:axId val="9794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39217"/>
        <c:axId val="4401597"/>
      </c:barChart>
      <c:catAx>
        <c:axId val="3103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97"/>
        <c:auto val="1"/>
        <c:lblAlgn val="ctr"/>
        <c:lblOffset val="100"/>
        <c:noMultiLvlLbl val="0"/>
      </c:catAx>
      <c:valAx>
        <c:axId val="44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14223"/>
        <c:axId val="88574277"/>
      </c:barChart>
      <c:catAx>
        <c:axId val="8631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277"/>
        <c:auto val="1"/>
        <c:lblAlgn val="ctr"/>
        <c:lblOffset val="100"/>
        <c:noMultiLvlLbl val="0"/>
      </c:catAx>
      <c:valAx>
        <c:axId val="885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57919"/>
        <c:axId val="34763279"/>
      </c:barChart>
      <c:catAx>
        <c:axId val="1965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279"/>
        <c:auto val="1"/>
        <c:lblAlgn val="ctr"/>
        <c:lblOffset val="100"/>
        <c:noMultiLvlLbl val="0"/>
      </c:catAx>
      <c:valAx>
        <c:axId val="3476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19270"/>
        <c:axId val="54795798"/>
      </c:barChart>
      <c:catAx>
        <c:axId val="5491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798"/>
        <c:auto val="1"/>
        <c:lblAlgn val="ctr"/>
        <c:lblOffset val="100"/>
        <c:noMultiLvlLbl val="0"/>
      </c:catAx>
      <c:valAx>
        <c:axId val="547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82842"/>
        <c:axId val="23404571"/>
      </c:barChart>
      <c:catAx>
        <c:axId val="6378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571"/>
        <c:auto val="1"/>
        <c:lblAlgn val="ctr"/>
        <c:lblOffset val="100"/>
        <c:noMultiLvlLbl val="0"/>
      </c:catAx>
      <c:valAx>
        <c:axId val="2340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46054"/>
        <c:axId val="41559712"/>
      </c:barChart>
      <c:catAx>
        <c:axId val="1474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712"/>
        <c:auto val="1"/>
        <c:lblAlgn val="ctr"/>
        <c:lblOffset val="100"/>
        <c:noMultiLvlLbl val="0"/>
      </c:catAx>
      <c:valAx>
        <c:axId val="4155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20220"/>
        <c:axId val="63973646"/>
      </c:barChart>
      <c:catAx>
        <c:axId val="7892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646"/>
        <c:auto val="1"/>
        <c:lblAlgn val="ctr"/>
        <c:lblOffset val="100"/>
        <c:noMultiLvlLbl val="0"/>
      </c:catAx>
      <c:valAx>
        <c:axId val="639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87317"/>
        <c:axId val="87734073"/>
      </c:barChart>
      <c:catAx>
        <c:axId val="8338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073"/>
        <c:auto val="1"/>
        <c:lblAlgn val="ctr"/>
        <c:lblOffset val="100"/>
        <c:noMultiLvlLbl val="0"/>
      </c:catAx>
      <c:valAx>
        <c:axId val="8773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31465"/>
        <c:axId val="87506786"/>
      </c:barChart>
      <c:catAx>
        <c:axId val="5773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786"/>
        <c:auto val="1"/>
        <c:lblAlgn val="ctr"/>
        <c:lblOffset val="100"/>
        <c:noMultiLvlLbl val="0"/>
      </c:catAx>
      <c:valAx>
        <c:axId val="875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01674"/>
        <c:axId val="16901627"/>
      </c:barChart>
      <c:catAx>
        <c:axId val="5830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627"/>
        <c:auto val="1"/>
        <c:lblAlgn val="ctr"/>
        <c:lblOffset val="100"/>
        <c:noMultiLvlLbl val="0"/>
      </c:catAx>
      <c:valAx>
        <c:axId val="169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43884"/>
        <c:axId val="66632478"/>
      </c:barChart>
      <c:catAx>
        <c:axId val="6924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478"/>
        <c:auto val="1"/>
        <c:lblAlgn val="ctr"/>
        <c:lblOffset val="100"/>
        <c:noMultiLvlLbl val="0"/>
      </c:catAx>
      <c:valAx>
        <c:axId val="6663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