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90827"/>
        <c:axId val="28647302"/>
      </c:scatterChart>
      <c:valAx>
        <c:axId val="61190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302"/>
        <c:crossesAt val="0"/>
        <c:crossBetween val="midCat"/>
      </c:valAx>
      <c:valAx>
        <c:axId val="28647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03765"/>
        <c:axId val="54163152"/>
      </c:scatterChart>
      <c:valAx>
        <c:axId val="85803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152"/>
        <c:crossesAt val="0"/>
        <c:crossBetween val="midCat"/>
      </c:valAx>
      <c:valAx>
        <c:axId val="54163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63903"/>
        <c:axId val="23657530"/>
      </c:scatterChart>
      <c:valAx>
        <c:axId val="79963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530"/>
        <c:crossesAt val="0"/>
        <c:crossBetween val="midCat"/>
      </c:valAx>
      <c:valAx>
        <c:axId val="23657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00084"/>
        <c:axId val="53030364"/>
      </c:scatterChart>
      <c:valAx>
        <c:axId val="22100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364"/>
        <c:crossesAt val="0"/>
        <c:crossBetween val="midCat"/>
      </c:valAx>
      <c:valAx>
        <c:axId val="53030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