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33713"/>
        <c:axId val="47742911"/>
      </c:barChart>
      <c:catAx>
        <c:axId val="6733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911"/>
        <c:auto val="1"/>
        <c:lblAlgn val="ctr"/>
        <c:lblOffset val="100"/>
        <c:noMultiLvlLbl val="0"/>
      </c:catAx>
      <c:valAx>
        <c:axId val="4774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23574"/>
        <c:axId val="90916747"/>
      </c:barChart>
      <c:catAx>
        <c:axId val="3452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747"/>
        <c:auto val="1"/>
        <c:lblAlgn val="ctr"/>
        <c:lblOffset val="100"/>
        <c:noMultiLvlLbl val="0"/>
      </c:catAx>
      <c:valAx>
        <c:axId val="9091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04465"/>
        <c:axId val="62803661"/>
      </c:barChart>
      <c:catAx>
        <c:axId val="2520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661"/>
        <c:auto val="1"/>
        <c:lblAlgn val="ctr"/>
        <c:lblOffset val="100"/>
        <c:noMultiLvlLbl val="0"/>
      </c:catAx>
      <c:valAx>
        <c:axId val="6280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34104"/>
        <c:axId val="94196075"/>
      </c:barChart>
      <c:catAx>
        <c:axId val="2623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075"/>
        <c:auto val="1"/>
        <c:lblAlgn val="ctr"/>
        <c:lblOffset val="100"/>
        <c:noMultiLvlLbl val="0"/>
      </c:catAx>
      <c:valAx>
        <c:axId val="9419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49859"/>
        <c:axId val="82844755"/>
      </c:barChart>
      <c:catAx>
        <c:axId val="8494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755"/>
        <c:auto val="1"/>
        <c:lblAlgn val="ctr"/>
        <c:lblOffset val="100"/>
        <c:noMultiLvlLbl val="0"/>
      </c:catAx>
      <c:valAx>
        <c:axId val="8284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97517"/>
        <c:axId val="38989217"/>
      </c:barChart>
      <c:catAx>
        <c:axId val="9979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217"/>
        <c:auto val="1"/>
        <c:lblAlgn val="ctr"/>
        <c:lblOffset val="100"/>
        <c:noMultiLvlLbl val="0"/>
      </c:catAx>
      <c:valAx>
        <c:axId val="3898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85947"/>
        <c:axId val="15299085"/>
      </c:barChart>
      <c:catAx>
        <c:axId val="4618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085"/>
        <c:auto val="1"/>
        <c:lblAlgn val="ctr"/>
        <c:lblOffset val="100"/>
        <c:noMultiLvlLbl val="0"/>
      </c:catAx>
      <c:valAx>
        <c:axId val="1529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88681"/>
        <c:axId val="21291987"/>
      </c:barChart>
      <c:catAx>
        <c:axId val="2138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987"/>
        <c:auto val="1"/>
        <c:lblAlgn val="ctr"/>
        <c:lblOffset val="100"/>
        <c:noMultiLvlLbl val="0"/>
      </c:catAx>
      <c:valAx>
        <c:axId val="2129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89734"/>
        <c:axId val="28132997"/>
      </c:barChart>
      <c:catAx>
        <c:axId val="9148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997"/>
        <c:auto val="1"/>
        <c:lblAlgn val="ctr"/>
        <c:lblOffset val="100"/>
        <c:noMultiLvlLbl val="0"/>
      </c:catAx>
      <c:valAx>
        <c:axId val="2813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60816"/>
        <c:axId val="36950594"/>
      </c:barChart>
      <c:catAx>
        <c:axId val="6126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594"/>
        <c:auto val="1"/>
        <c:lblAlgn val="ctr"/>
        <c:lblOffset val="100"/>
        <c:noMultiLvlLbl val="0"/>
      </c:catAx>
      <c:valAx>
        <c:axId val="3695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77451"/>
        <c:axId val="33752076"/>
      </c:barChart>
      <c:catAx>
        <c:axId val="6687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076"/>
        <c:auto val="1"/>
        <c:lblAlgn val="ctr"/>
        <c:lblOffset val="100"/>
        <c:noMultiLvlLbl val="0"/>
      </c:catAx>
      <c:valAx>
        <c:axId val="3375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96184"/>
        <c:axId val="84310418"/>
      </c:barChart>
      <c:catAx>
        <c:axId val="3649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418"/>
        <c:auto val="1"/>
        <c:lblAlgn val="ctr"/>
        <c:lblOffset val="100"/>
        <c:noMultiLvlLbl val="0"/>
      </c:catAx>
      <c:valAx>
        <c:axId val="8431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44831"/>
        <c:axId val="52107268"/>
      </c:barChart>
      <c:catAx>
        <c:axId val="8284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268"/>
        <c:auto val="1"/>
        <c:lblAlgn val="ctr"/>
        <c:lblOffset val="100"/>
        <c:noMultiLvlLbl val="0"/>
      </c:catAx>
      <c:valAx>
        <c:axId val="5210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22649"/>
        <c:axId val="41298905"/>
      </c:barChart>
      <c:catAx>
        <c:axId val="6542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905"/>
        <c:auto val="1"/>
        <c:lblAlgn val="ctr"/>
        <c:lblOffset val="100"/>
        <c:noMultiLvlLbl val="0"/>
      </c:catAx>
      <c:valAx>
        <c:axId val="4129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93209"/>
        <c:axId val="54625129"/>
      </c:barChart>
      <c:catAx>
        <c:axId val="6789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129"/>
        <c:auto val="1"/>
        <c:lblAlgn val="ctr"/>
        <c:lblOffset val="100"/>
        <c:noMultiLvlLbl val="0"/>
      </c:catAx>
      <c:valAx>
        <c:axId val="5462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3427"/>
        <c:axId val="53177586"/>
      </c:barChart>
      <c:catAx>
        <c:axId val="560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586"/>
        <c:auto val="1"/>
        <c:lblAlgn val="ctr"/>
        <c:lblOffset val="100"/>
        <c:noMultiLvlLbl val="0"/>
      </c:catAx>
      <c:valAx>
        <c:axId val="5317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12416"/>
        <c:axId val="83681987"/>
      </c:barChart>
      <c:catAx>
        <c:axId val="1161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987"/>
        <c:auto val="1"/>
        <c:lblAlgn val="ctr"/>
        <c:lblOffset val="100"/>
        <c:noMultiLvlLbl val="0"/>
      </c:catAx>
      <c:valAx>
        <c:axId val="8368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32635"/>
        <c:axId val="41924449"/>
      </c:barChart>
      <c:catAx>
        <c:axId val="3023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449"/>
        <c:auto val="1"/>
        <c:lblAlgn val="ctr"/>
        <c:lblOffset val="100"/>
        <c:noMultiLvlLbl val="0"/>
      </c:catAx>
      <c:valAx>
        <c:axId val="4192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