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095747"/>
        <c:axId val="95138652"/>
      </c:barChart>
      <c:catAx>
        <c:axId val="99095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8652"/>
        <c:auto val="1"/>
        <c:lblAlgn val="ctr"/>
        <c:lblOffset val="100"/>
        <c:noMultiLvlLbl val="0"/>
      </c:catAx>
      <c:valAx>
        <c:axId val="95138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5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364062"/>
        <c:axId val="90743184"/>
      </c:barChart>
      <c:catAx>
        <c:axId val="96364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3184"/>
        <c:auto val="1"/>
        <c:lblAlgn val="ctr"/>
        <c:lblOffset val="100"/>
        <c:noMultiLvlLbl val="0"/>
      </c:catAx>
      <c:valAx>
        <c:axId val="90743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4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25544"/>
        <c:axId val="50792029"/>
      </c:barChart>
      <c:catAx>
        <c:axId val="1325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2029"/>
        <c:auto val="1"/>
        <c:lblAlgn val="ctr"/>
        <c:lblOffset val="100"/>
        <c:noMultiLvlLbl val="0"/>
      </c:catAx>
      <c:valAx>
        <c:axId val="50792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993924"/>
        <c:axId val="6119914"/>
      </c:barChart>
      <c:catAx>
        <c:axId val="72993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914"/>
        <c:auto val="1"/>
        <c:lblAlgn val="ctr"/>
        <c:lblOffset val="100"/>
        <c:noMultiLvlLbl val="0"/>
      </c:catAx>
      <c:valAx>
        <c:axId val="6119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3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884954"/>
        <c:axId val="20128982"/>
      </c:barChart>
      <c:catAx>
        <c:axId val="38884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8982"/>
        <c:auto val="1"/>
        <c:lblAlgn val="ctr"/>
        <c:lblOffset val="100"/>
        <c:noMultiLvlLbl val="0"/>
      </c:catAx>
      <c:valAx>
        <c:axId val="20128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4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555882"/>
        <c:axId val="17752237"/>
      </c:barChart>
      <c:catAx>
        <c:axId val="80555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2237"/>
        <c:auto val="1"/>
        <c:lblAlgn val="ctr"/>
        <c:lblOffset val="100"/>
        <c:noMultiLvlLbl val="0"/>
      </c:catAx>
      <c:valAx>
        <c:axId val="17752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5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91095"/>
        <c:axId val="36679799"/>
      </c:barChart>
      <c:catAx>
        <c:axId val="1891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9799"/>
        <c:auto val="1"/>
        <c:lblAlgn val="ctr"/>
        <c:lblOffset val="100"/>
        <c:noMultiLvlLbl val="0"/>
      </c:catAx>
      <c:valAx>
        <c:axId val="36679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377710"/>
        <c:axId val="25370739"/>
      </c:barChart>
      <c:catAx>
        <c:axId val="65377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0739"/>
        <c:auto val="1"/>
        <c:lblAlgn val="ctr"/>
        <c:lblOffset val="100"/>
        <c:noMultiLvlLbl val="0"/>
      </c:catAx>
      <c:valAx>
        <c:axId val="25370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7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146550"/>
        <c:axId val="79899070"/>
      </c:barChart>
      <c:catAx>
        <c:axId val="63146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9070"/>
        <c:auto val="1"/>
        <c:lblAlgn val="ctr"/>
        <c:lblOffset val="100"/>
        <c:noMultiLvlLbl val="0"/>
      </c:catAx>
      <c:valAx>
        <c:axId val="79899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6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385485"/>
        <c:axId val="90616181"/>
      </c:barChart>
      <c:catAx>
        <c:axId val="72385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6181"/>
        <c:auto val="1"/>
        <c:lblAlgn val="ctr"/>
        <c:lblOffset val="100"/>
        <c:noMultiLvlLbl val="0"/>
      </c:catAx>
      <c:valAx>
        <c:axId val="90616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5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350353"/>
        <c:axId val="63004545"/>
      </c:barChart>
      <c:catAx>
        <c:axId val="24350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4545"/>
        <c:auto val="1"/>
        <c:lblAlgn val="ctr"/>
        <c:lblOffset val="100"/>
        <c:noMultiLvlLbl val="0"/>
      </c:catAx>
      <c:valAx>
        <c:axId val="63004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0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633375"/>
        <c:axId val="9837271"/>
      </c:barChart>
      <c:catAx>
        <c:axId val="99633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271"/>
        <c:auto val="1"/>
        <c:lblAlgn val="ctr"/>
        <c:lblOffset val="100"/>
        <c:noMultiLvlLbl val="0"/>
      </c:catAx>
      <c:valAx>
        <c:axId val="9837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3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070378"/>
        <c:axId val="34545061"/>
      </c:barChart>
      <c:catAx>
        <c:axId val="65070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5061"/>
        <c:auto val="1"/>
        <c:lblAlgn val="ctr"/>
        <c:lblOffset val="100"/>
        <c:noMultiLvlLbl val="0"/>
      </c:catAx>
      <c:valAx>
        <c:axId val="34545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0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935447"/>
        <c:axId val="84164611"/>
      </c:barChart>
      <c:catAx>
        <c:axId val="30935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4611"/>
        <c:auto val="1"/>
        <c:lblAlgn val="ctr"/>
        <c:lblOffset val="100"/>
        <c:noMultiLvlLbl val="0"/>
      </c:catAx>
      <c:valAx>
        <c:axId val="84164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5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656015"/>
        <c:axId val="91790556"/>
      </c:barChart>
      <c:catAx>
        <c:axId val="48656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0556"/>
        <c:auto val="1"/>
        <c:lblAlgn val="ctr"/>
        <c:lblOffset val="100"/>
        <c:noMultiLvlLbl val="0"/>
      </c:catAx>
      <c:valAx>
        <c:axId val="91790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6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813673"/>
        <c:axId val="6383963"/>
      </c:barChart>
      <c:catAx>
        <c:axId val="45813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963"/>
        <c:auto val="1"/>
        <c:lblAlgn val="ctr"/>
        <c:lblOffset val="100"/>
        <c:noMultiLvlLbl val="0"/>
      </c:catAx>
      <c:valAx>
        <c:axId val="6383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3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614360"/>
        <c:axId val="75945335"/>
      </c:barChart>
      <c:catAx>
        <c:axId val="11614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5335"/>
        <c:auto val="1"/>
        <c:lblAlgn val="ctr"/>
        <c:lblOffset val="100"/>
        <c:noMultiLvlLbl val="0"/>
      </c:catAx>
      <c:valAx>
        <c:axId val="75945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4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820388"/>
        <c:axId val="42165857"/>
      </c:barChart>
      <c:catAx>
        <c:axId val="22820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5857"/>
        <c:auto val="1"/>
        <c:lblAlgn val="ctr"/>
        <c:lblOffset val="100"/>
        <c:noMultiLvlLbl val="0"/>
      </c:catAx>
      <c:valAx>
        <c:axId val="42165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0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