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6684"/>
        <c:axId val="242751"/>
      </c:scatterChart>
      <c:valAx>
        <c:axId val="7458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1"/>
        <c:crossesAt val="0"/>
        <c:crossBetween val="midCat"/>
      </c:valAx>
      <c:valAx>
        <c:axId val="24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3892"/>
        <c:axId val="3810662"/>
      </c:scatterChart>
      <c:valAx>
        <c:axId val="2642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62"/>
        <c:crossesAt val="0"/>
        <c:crossBetween val="midCat"/>
      </c:valAx>
      <c:valAx>
        <c:axId val="381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9008"/>
        <c:axId val="55785116"/>
      </c:scatterChart>
      <c:valAx>
        <c:axId val="7082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16"/>
        <c:crossesAt val="0"/>
        <c:crossBetween val="midCat"/>
      </c:valAx>
      <c:valAx>
        <c:axId val="5578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0273"/>
        <c:axId val="65404018"/>
      </c:scatterChart>
      <c:valAx>
        <c:axId val="3012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018"/>
        <c:crossesAt val="0"/>
        <c:crossBetween val="midCat"/>
      </c:valAx>
      <c:valAx>
        <c:axId val="6540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