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36806"/>
        <c:axId val="23592367"/>
      </c:scatterChart>
      <c:valAx>
        <c:axId val="7643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367"/>
        <c:crossesAt val="0"/>
        <c:crossBetween val="midCat"/>
      </c:valAx>
      <c:valAx>
        <c:axId val="23592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25876"/>
        <c:axId val="37064147"/>
      </c:scatterChart>
      <c:valAx>
        <c:axId val="6362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147"/>
        <c:crossesAt val="0"/>
        <c:crossBetween val="midCat"/>
      </c:valAx>
      <c:valAx>
        <c:axId val="3706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38822"/>
        <c:axId val="91268022"/>
      </c:scatterChart>
      <c:valAx>
        <c:axId val="1273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022"/>
        <c:crossesAt val="0"/>
        <c:crossBetween val="midCat"/>
      </c:valAx>
      <c:valAx>
        <c:axId val="9126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85578"/>
        <c:axId val="66248851"/>
      </c:scatterChart>
      <c:valAx>
        <c:axId val="5338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851"/>
        <c:crossesAt val="0"/>
        <c:crossBetween val="midCat"/>
      </c:valAx>
      <c:valAx>
        <c:axId val="6624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