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02219"/>
        <c:axId val="12065244"/>
      </c:barChart>
      <c:catAx>
        <c:axId val="6000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244"/>
        <c:auto val="1"/>
        <c:lblAlgn val="ctr"/>
        <c:lblOffset val="100"/>
        <c:noMultiLvlLbl val="0"/>
      </c:catAx>
      <c:valAx>
        <c:axId val="1206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69290"/>
        <c:axId val="13331023"/>
      </c:barChart>
      <c:catAx>
        <c:axId val="7336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023"/>
        <c:auto val="1"/>
        <c:lblAlgn val="ctr"/>
        <c:lblOffset val="100"/>
        <c:noMultiLvlLbl val="0"/>
      </c:catAx>
      <c:valAx>
        <c:axId val="1333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36689"/>
        <c:axId val="2865122"/>
      </c:barChart>
      <c:catAx>
        <c:axId val="1013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22"/>
        <c:auto val="1"/>
        <c:lblAlgn val="ctr"/>
        <c:lblOffset val="100"/>
        <c:noMultiLvlLbl val="0"/>
      </c:catAx>
      <c:valAx>
        <c:axId val="286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58577"/>
        <c:axId val="93548143"/>
      </c:barChart>
      <c:catAx>
        <c:axId val="7825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143"/>
        <c:auto val="1"/>
        <c:lblAlgn val="ctr"/>
        <c:lblOffset val="100"/>
        <c:noMultiLvlLbl val="0"/>
      </c:catAx>
      <c:valAx>
        <c:axId val="9354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32730"/>
        <c:axId val="97409564"/>
      </c:barChart>
      <c:catAx>
        <c:axId val="6033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564"/>
        <c:auto val="1"/>
        <c:lblAlgn val="ctr"/>
        <c:lblOffset val="100"/>
        <c:noMultiLvlLbl val="0"/>
      </c:catAx>
      <c:valAx>
        <c:axId val="9740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6446"/>
        <c:axId val="32849016"/>
      </c:barChart>
      <c:catAx>
        <c:axId val="889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016"/>
        <c:auto val="1"/>
        <c:lblAlgn val="ctr"/>
        <c:lblOffset val="100"/>
        <c:noMultiLvlLbl val="0"/>
      </c:catAx>
      <c:valAx>
        <c:axId val="3284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05755"/>
        <c:axId val="73001538"/>
      </c:barChart>
      <c:catAx>
        <c:axId val="7990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538"/>
        <c:auto val="1"/>
        <c:lblAlgn val="ctr"/>
        <c:lblOffset val="100"/>
        <c:noMultiLvlLbl val="0"/>
      </c:catAx>
      <c:valAx>
        <c:axId val="7300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86634"/>
        <c:axId val="23317634"/>
      </c:barChart>
      <c:catAx>
        <c:axId val="7358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634"/>
        <c:auto val="1"/>
        <c:lblAlgn val="ctr"/>
        <c:lblOffset val="100"/>
        <c:noMultiLvlLbl val="0"/>
      </c:catAx>
      <c:valAx>
        <c:axId val="2331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43582"/>
        <c:axId val="88855202"/>
      </c:barChart>
      <c:catAx>
        <c:axId val="9964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202"/>
        <c:auto val="1"/>
        <c:lblAlgn val="ctr"/>
        <c:lblOffset val="100"/>
        <c:noMultiLvlLbl val="0"/>
      </c:catAx>
      <c:valAx>
        <c:axId val="8885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42306"/>
        <c:axId val="65319741"/>
      </c:barChart>
      <c:catAx>
        <c:axId val="4714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741"/>
        <c:auto val="1"/>
        <c:lblAlgn val="ctr"/>
        <c:lblOffset val="100"/>
        <c:noMultiLvlLbl val="0"/>
      </c:catAx>
      <c:valAx>
        <c:axId val="6531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58374"/>
        <c:axId val="70132351"/>
      </c:barChart>
      <c:catAx>
        <c:axId val="5105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351"/>
        <c:auto val="1"/>
        <c:lblAlgn val="ctr"/>
        <c:lblOffset val="100"/>
        <c:noMultiLvlLbl val="0"/>
      </c:catAx>
      <c:valAx>
        <c:axId val="7013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24539"/>
        <c:axId val="13983895"/>
      </c:barChart>
      <c:catAx>
        <c:axId val="8992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895"/>
        <c:auto val="1"/>
        <c:lblAlgn val="ctr"/>
        <c:lblOffset val="100"/>
        <c:noMultiLvlLbl val="0"/>
      </c:catAx>
      <c:valAx>
        <c:axId val="1398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81000"/>
        <c:axId val="99767392"/>
      </c:barChart>
      <c:catAx>
        <c:axId val="5558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392"/>
        <c:auto val="1"/>
        <c:lblAlgn val="ctr"/>
        <c:lblOffset val="100"/>
        <c:noMultiLvlLbl val="0"/>
      </c:catAx>
      <c:valAx>
        <c:axId val="9976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7658"/>
        <c:axId val="55337491"/>
      </c:barChart>
      <c:catAx>
        <c:axId val="379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491"/>
        <c:auto val="1"/>
        <c:lblAlgn val="ctr"/>
        <c:lblOffset val="100"/>
        <c:noMultiLvlLbl val="0"/>
      </c:catAx>
      <c:valAx>
        <c:axId val="5533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66993"/>
        <c:axId val="89999744"/>
      </c:barChart>
      <c:catAx>
        <c:axId val="4846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744"/>
        <c:auto val="1"/>
        <c:lblAlgn val="ctr"/>
        <c:lblOffset val="100"/>
        <c:noMultiLvlLbl val="0"/>
      </c:catAx>
      <c:valAx>
        <c:axId val="8999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46216"/>
        <c:axId val="47661344"/>
      </c:barChart>
      <c:catAx>
        <c:axId val="1394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344"/>
        <c:auto val="1"/>
        <c:lblAlgn val="ctr"/>
        <c:lblOffset val="100"/>
        <c:noMultiLvlLbl val="0"/>
      </c:catAx>
      <c:valAx>
        <c:axId val="4766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18421"/>
        <c:axId val="7984837"/>
      </c:barChart>
      <c:catAx>
        <c:axId val="9311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37"/>
        <c:auto val="1"/>
        <c:lblAlgn val="ctr"/>
        <c:lblOffset val="100"/>
        <c:noMultiLvlLbl val="0"/>
      </c:catAx>
      <c:valAx>
        <c:axId val="798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23604"/>
        <c:axId val="61997969"/>
      </c:barChart>
      <c:catAx>
        <c:axId val="3182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969"/>
        <c:auto val="1"/>
        <c:lblAlgn val="ctr"/>
        <c:lblOffset val="100"/>
        <c:noMultiLvlLbl val="0"/>
      </c:catAx>
      <c:valAx>
        <c:axId val="6199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