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18583"/>
        <c:axId val="31837194"/>
      </c:barChart>
      <c:catAx>
        <c:axId val="9581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194"/>
        <c:auto val="1"/>
        <c:lblAlgn val="ctr"/>
        <c:lblOffset val="100"/>
        <c:noMultiLvlLbl val="0"/>
      </c:catAx>
      <c:valAx>
        <c:axId val="3183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3749"/>
        <c:axId val="78924131"/>
      </c:barChart>
      <c:catAx>
        <c:axId val="29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131"/>
        <c:auto val="1"/>
        <c:lblAlgn val="ctr"/>
        <c:lblOffset val="100"/>
        <c:noMultiLvlLbl val="0"/>
      </c:catAx>
      <c:valAx>
        <c:axId val="789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50243"/>
        <c:axId val="1531475"/>
      </c:barChart>
      <c:catAx>
        <c:axId val="4495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75"/>
        <c:auto val="1"/>
        <c:lblAlgn val="ctr"/>
        <c:lblOffset val="100"/>
        <c:noMultiLvlLbl val="0"/>
      </c:catAx>
      <c:valAx>
        <c:axId val="15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30376"/>
        <c:axId val="78282523"/>
      </c:barChart>
      <c:catAx>
        <c:axId val="5433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523"/>
        <c:auto val="1"/>
        <c:lblAlgn val="ctr"/>
        <c:lblOffset val="100"/>
        <c:noMultiLvlLbl val="0"/>
      </c:catAx>
      <c:valAx>
        <c:axId val="782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0482"/>
        <c:axId val="27128142"/>
      </c:barChart>
      <c:catAx>
        <c:axId val="707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142"/>
        <c:auto val="1"/>
        <c:lblAlgn val="ctr"/>
        <c:lblOffset val="100"/>
        <c:noMultiLvlLbl val="0"/>
      </c:catAx>
      <c:valAx>
        <c:axId val="271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96777"/>
        <c:axId val="1453137"/>
      </c:barChart>
      <c:catAx>
        <c:axId val="3589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37"/>
        <c:auto val="1"/>
        <c:lblAlgn val="ctr"/>
        <c:lblOffset val="100"/>
        <c:noMultiLvlLbl val="0"/>
      </c:catAx>
      <c:valAx>
        <c:axId val="14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9131"/>
        <c:axId val="40230666"/>
      </c:barChart>
      <c:catAx>
        <c:axId val="5346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666"/>
        <c:auto val="1"/>
        <c:lblAlgn val="ctr"/>
        <c:lblOffset val="100"/>
        <c:noMultiLvlLbl val="0"/>
      </c:catAx>
      <c:valAx>
        <c:axId val="402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35662"/>
        <c:axId val="63418376"/>
      </c:barChart>
      <c:catAx>
        <c:axId val="850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376"/>
        <c:auto val="1"/>
        <c:lblAlgn val="ctr"/>
        <c:lblOffset val="100"/>
        <c:noMultiLvlLbl val="0"/>
      </c:catAx>
      <c:valAx>
        <c:axId val="634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7504"/>
        <c:axId val="62709863"/>
      </c:barChart>
      <c:catAx>
        <c:axId val="905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863"/>
        <c:auto val="1"/>
        <c:lblAlgn val="ctr"/>
        <c:lblOffset val="100"/>
        <c:noMultiLvlLbl val="0"/>
      </c:catAx>
      <c:valAx>
        <c:axId val="627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86865"/>
        <c:axId val="49337643"/>
      </c:barChart>
      <c:catAx>
        <c:axId val="7278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643"/>
        <c:auto val="1"/>
        <c:lblAlgn val="ctr"/>
        <c:lblOffset val="100"/>
        <c:noMultiLvlLbl val="0"/>
      </c:catAx>
      <c:valAx>
        <c:axId val="493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19132"/>
        <c:axId val="59039135"/>
      </c:barChart>
      <c:catAx>
        <c:axId val="8781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135"/>
        <c:auto val="1"/>
        <c:lblAlgn val="ctr"/>
        <c:lblOffset val="100"/>
        <c:noMultiLvlLbl val="0"/>
      </c:catAx>
      <c:valAx>
        <c:axId val="590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0092"/>
        <c:axId val="41984050"/>
      </c:barChart>
      <c:catAx>
        <c:axId val="661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050"/>
        <c:auto val="1"/>
        <c:lblAlgn val="ctr"/>
        <c:lblOffset val="100"/>
        <c:noMultiLvlLbl val="0"/>
      </c:catAx>
      <c:valAx>
        <c:axId val="419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11055"/>
        <c:axId val="36955530"/>
      </c:barChart>
      <c:catAx>
        <c:axId val="2201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530"/>
        <c:auto val="1"/>
        <c:lblAlgn val="ctr"/>
        <c:lblOffset val="100"/>
        <c:noMultiLvlLbl val="0"/>
      </c:catAx>
      <c:valAx>
        <c:axId val="369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05316"/>
        <c:axId val="44370073"/>
      </c:barChart>
      <c:catAx>
        <c:axId val="7720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073"/>
        <c:auto val="1"/>
        <c:lblAlgn val="ctr"/>
        <c:lblOffset val="100"/>
        <c:noMultiLvlLbl val="0"/>
      </c:catAx>
      <c:valAx>
        <c:axId val="443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81842"/>
        <c:axId val="47621796"/>
      </c:barChart>
      <c:catAx>
        <c:axId val="2378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796"/>
        <c:auto val="1"/>
        <c:lblAlgn val="ctr"/>
        <c:lblOffset val="100"/>
        <c:noMultiLvlLbl val="0"/>
      </c:catAx>
      <c:valAx>
        <c:axId val="476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61785"/>
        <c:axId val="71009704"/>
      </c:barChart>
      <c:catAx>
        <c:axId val="319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704"/>
        <c:auto val="1"/>
        <c:lblAlgn val="ctr"/>
        <c:lblOffset val="100"/>
        <c:noMultiLvlLbl val="0"/>
      </c:catAx>
      <c:valAx>
        <c:axId val="710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36788"/>
        <c:axId val="34623705"/>
      </c:barChart>
      <c:catAx>
        <c:axId val="136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705"/>
        <c:auto val="1"/>
        <c:lblAlgn val="ctr"/>
        <c:lblOffset val="100"/>
        <c:noMultiLvlLbl val="0"/>
      </c:catAx>
      <c:valAx>
        <c:axId val="346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92511"/>
        <c:axId val="67999087"/>
      </c:barChart>
      <c:catAx>
        <c:axId val="652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087"/>
        <c:auto val="1"/>
        <c:lblAlgn val="ctr"/>
        <c:lblOffset val="100"/>
        <c:noMultiLvlLbl val="0"/>
      </c:catAx>
      <c:valAx>
        <c:axId val="679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