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24241"/>
        <c:axId val="68873603"/>
      </c:scatterChart>
      <c:valAx>
        <c:axId val="2992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603"/>
        <c:crossesAt val="0"/>
        <c:crossBetween val="midCat"/>
      </c:valAx>
      <c:valAx>
        <c:axId val="6887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96018"/>
        <c:axId val="11054970"/>
      </c:scatterChart>
      <c:valAx>
        <c:axId val="1189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970"/>
        <c:crossesAt val="0"/>
        <c:crossBetween val="midCat"/>
      </c:valAx>
      <c:valAx>
        <c:axId val="1105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15035"/>
        <c:axId val="4263983"/>
      </c:scatterChart>
      <c:valAx>
        <c:axId val="6331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83"/>
        <c:crossesAt val="0"/>
        <c:crossBetween val="midCat"/>
      </c:valAx>
      <c:valAx>
        <c:axId val="426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51905"/>
        <c:axId val="83448247"/>
      </c:scatterChart>
      <c:valAx>
        <c:axId val="1755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247"/>
        <c:crossesAt val="0"/>
        <c:crossBetween val="midCat"/>
      </c:valAx>
      <c:valAx>
        <c:axId val="8344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