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340714"/>
        <c:axId val="51959603"/>
      </c:barChart>
      <c:catAx>
        <c:axId val="91340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9603"/>
        <c:auto val="1"/>
        <c:lblAlgn val="ctr"/>
        <c:lblOffset val="100"/>
        <c:noMultiLvlLbl val="0"/>
      </c:catAx>
      <c:valAx>
        <c:axId val="51959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0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36717"/>
        <c:axId val="73515655"/>
      </c:barChart>
      <c:catAx>
        <c:axId val="9236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5655"/>
        <c:auto val="1"/>
        <c:lblAlgn val="ctr"/>
        <c:lblOffset val="100"/>
        <c:noMultiLvlLbl val="0"/>
      </c:catAx>
      <c:valAx>
        <c:axId val="73515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794970"/>
        <c:axId val="37372522"/>
      </c:barChart>
      <c:catAx>
        <c:axId val="24794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2522"/>
        <c:auto val="1"/>
        <c:lblAlgn val="ctr"/>
        <c:lblOffset val="100"/>
        <c:noMultiLvlLbl val="0"/>
      </c:catAx>
      <c:valAx>
        <c:axId val="37372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4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030605"/>
        <c:axId val="81176600"/>
      </c:barChart>
      <c:catAx>
        <c:axId val="49030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6600"/>
        <c:auto val="1"/>
        <c:lblAlgn val="ctr"/>
        <c:lblOffset val="100"/>
        <c:noMultiLvlLbl val="0"/>
      </c:catAx>
      <c:valAx>
        <c:axId val="81176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0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503340"/>
        <c:axId val="20252177"/>
      </c:barChart>
      <c:catAx>
        <c:axId val="55503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2177"/>
        <c:auto val="1"/>
        <c:lblAlgn val="ctr"/>
        <c:lblOffset val="100"/>
        <c:noMultiLvlLbl val="0"/>
      </c:catAx>
      <c:valAx>
        <c:axId val="20252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3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585343"/>
        <c:axId val="9072798"/>
      </c:barChart>
      <c:catAx>
        <c:axId val="12585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798"/>
        <c:auto val="1"/>
        <c:lblAlgn val="ctr"/>
        <c:lblOffset val="100"/>
        <c:noMultiLvlLbl val="0"/>
      </c:catAx>
      <c:valAx>
        <c:axId val="9072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5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546110"/>
        <c:axId val="84331961"/>
      </c:barChart>
      <c:catAx>
        <c:axId val="69546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1961"/>
        <c:auto val="1"/>
        <c:lblAlgn val="ctr"/>
        <c:lblOffset val="100"/>
        <c:noMultiLvlLbl val="0"/>
      </c:catAx>
      <c:valAx>
        <c:axId val="84331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6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938864"/>
        <c:axId val="48482560"/>
      </c:barChart>
      <c:catAx>
        <c:axId val="64938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2560"/>
        <c:auto val="1"/>
        <c:lblAlgn val="ctr"/>
        <c:lblOffset val="100"/>
        <c:noMultiLvlLbl val="0"/>
      </c:catAx>
      <c:valAx>
        <c:axId val="48482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8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585697"/>
        <c:axId val="70847976"/>
      </c:barChart>
      <c:catAx>
        <c:axId val="65585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7976"/>
        <c:auto val="1"/>
        <c:lblAlgn val="ctr"/>
        <c:lblOffset val="100"/>
        <c:noMultiLvlLbl val="0"/>
      </c:catAx>
      <c:valAx>
        <c:axId val="70847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5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089385"/>
        <c:axId val="29039278"/>
      </c:barChart>
      <c:catAx>
        <c:axId val="56089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9278"/>
        <c:auto val="1"/>
        <c:lblAlgn val="ctr"/>
        <c:lblOffset val="100"/>
        <c:noMultiLvlLbl val="0"/>
      </c:catAx>
      <c:valAx>
        <c:axId val="29039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9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917544"/>
        <c:axId val="97161284"/>
      </c:barChart>
      <c:catAx>
        <c:axId val="50917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1284"/>
        <c:auto val="1"/>
        <c:lblAlgn val="ctr"/>
        <c:lblOffset val="100"/>
        <c:noMultiLvlLbl val="0"/>
      </c:catAx>
      <c:valAx>
        <c:axId val="97161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7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064785"/>
        <c:axId val="14257095"/>
      </c:barChart>
      <c:catAx>
        <c:axId val="10064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7095"/>
        <c:auto val="1"/>
        <c:lblAlgn val="ctr"/>
        <c:lblOffset val="100"/>
        <c:noMultiLvlLbl val="0"/>
      </c:catAx>
      <c:valAx>
        <c:axId val="14257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4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090730"/>
        <c:axId val="25825108"/>
      </c:barChart>
      <c:catAx>
        <c:axId val="48090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5108"/>
        <c:auto val="1"/>
        <c:lblAlgn val="ctr"/>
        <c:lblOffset val="100"/>
        <c:noMultiLvlLbl val="0"/>
      </c:catAx>
      <c:valAx>
        <c:axId val="25825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0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398426"/>
        <c:axId val="43800151"/>
      </c:barChart>
      <c:catAx>
        <c:axId val="25398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0151"/>
        <c:auto val="1"/>
        <c:lblAlgn val="ctr"/>
        <c:lblOffset val="100"/>
        <c:noMultiLvlLbl val="0"/>
      </c:catAx>
      <c:valAx>
        <c:axId val="43800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8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362797"/>
        <c:axId val="73096768"/>
      </c:barChart>
      <c:catAx>
        <c:axId val="50362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6768"/>
        <c:auto val="1"/>
        <c:lblAlgn val="ctr"/>
        <c:lblOffset val="100"/>
        <c:noMultiLvlLbl val="0"/>
      </c:catAx>
      <c:valAx>
        <c:axId val="73096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2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42186"/>
        <c:axId val="27330670"/>
      </c:barChart>
      <c:catAx>
        <c:axId val="5442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0670"/>
        <c:auto val="1"/>
        <c:lblAlgn val="ctr"/>
        <c:lblOffset val="100"/>
        <c:noMultiLvlLbl val="0"/>
      </c:catAx>
      <c:valAx>
        <c:axId val="27330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587911"/>
        <c:axId val="86794660"/>
      </c:barChart>
      <c:catAx>
        <c:axId val="17587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4660"/>
        <c:auto val="1"/>
        <c:lblAlgn val="ctr"/>
        <c:lblOffset val="100"/>
        <c:noMultiLvlLbl val="0"/>
      </c:catAx>
      <c:valAx>
        <c:axId val="86794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7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529182"/>
        <c:axId val="35343430"/>
      </c:barChart>
      <c:catAx>
        <c:axId val="22529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3430"/>
        <c:auto val="1"/>
        <c:lblAlgn val="ctr"/>
        <c:lblOffset val="100"/>
        <c:noMultiLvlLbl val="0"/>
      </c:catAx>
      <c:valAx>
        <c:axId val="35343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9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