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9099"/>
        <c:axId val="59935489"/>
      </c:scatterChart>
      <c:valAx>
        <c:axId val="7317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89"/>
        <c:crossesAt val="0"/>
        <c:crossBetween val="midCat"/>
      </c:valAx>
      <c:valAx>
        <c:axId val="5993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3878"/>
        <c:axId val="67603110"/>
      </c:scatterChart>
      <c:valAx>
        <c:axId val="5300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10"/>
        <c:crossesAt val="0"/>
        <c:crossBetween val="midCat"/>
      </c:valAx>
      <c:valAx>
        <c:axId val="6760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1410"/>
        <c:axId val="48798184"/>
      </c:scatterChart>
      <c:valAx>
        <c:axId val="6380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84"/>
        <c:crossesAt val="0"/>
        <c:crossBetween val="midCat"/>
      </c:valAx>
      <c:valAx>
        <c:axId val="487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135"/>
        <c:axId val="90490475"/>
      </c:scatterChart>
      <c:valAx>
        <c:axId val="570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75"/>
        <c:crossesAt val="0"/>
        <c:crossBetween val="midCat"/>
      </c:valAx>
      <c:valAx>
        <c:axId val="9049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