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35733"/>
        <c:axId val="40900498"/>
      </c:scatterChart>
      <c:valAx>
        <c:axId val="7913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498"/>
        <c:crossesAt val="0"/>
        <c:crossBetween val="midCat"/>
      </c:valAx>
      <c:valAx>
        <c:axId val="4090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27955"/>
        <c:axId val="73087663"/>
      </c:scatterChart>
      <c:valAx>
        <c:axId val="5872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663"/>
        <c:crossesAt val="0"/>
        <c:crossBetween val="midCat"/>
      </c:valAx>
      <c:valAx>
        <c:axId val="7308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51225"/>
        <c:axId val="44974044"/>
      </c:scatterChart>
      <c:valAx>
        <c:axId val="5535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044"/>
        <c:crossesAt val="0"/>
        <c:crossBetween val="midCat"/>
      </c:valAx>
      <c:valAx>
        <c:axId val="4497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638"/>
        <c:axId val="50805745"/>
      </c:scatterChart>
      <c:valAx>
        <c:axId val="67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745"/>
        <c:crossesAt val="0"/>
        <c:crossBetween val="midCat"/>
      </c:valAx>
      <c:valAx>
        <c:axId val="5080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