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13672"/>
        <c:axId val="58062295"/>
      </c:barChart>
      <c:catAx>
        <c:axId val="326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295"/>
        <c:auto val="1"/>
        <c:lblAlgn val="ctr"/>
        <c:lblOffset val="100"/>
        <c:noMultiLvlLbl val="0"/>
      </c:catAx>
      <c:valAx>
        <c:axId val="580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20226"/>
        <c:axId val="27020478"/>
      </c:barChart>
      <c:catAx>
        <c:axId val="9182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478"/>
        <c:auto val="1"/>
        <c:lblAlgn val="ctr"/>
        <c:lblOffset val="100"/>
        <c:noMultiLvlLbl val="0"/>
      </c:catAx>
      <c:valAx>
        <c:axId val="270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31268"/>
        <c:axId val="82761273"/>
      </c:barChart>
      <c:catAx>
        <c:axId val="4193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273"/>
        <c:auto val="1"/>
        <c:lblAlgn val="ctr"/>
        <c:lblOffset val="100"/>
        <c:noMultiLvlLbl val="0"/>
      </c:catAx>
      <c:valAx>
        <c:axId val="827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6399"/>
        <c:axId val="4075285"/>
      </c:barChart>
      <c:catAx>
        <c:axId val="76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85"/>
        <c:auto val="1"/>
        <c:lblAlgn val="ctr"/>
        <c:lblOffset val="100"/>
        <c:noMultiLvlLbl val="0"/>
      </c:catAx>
      <c:valAx>
        <c:axId val="40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61032"/>
        <c:axId val="44865989"/>
      </c:barChart>
      <c:catAx>
        <c:axId val="4276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989"/>
        <c:auto val="1"/>
        <c:lblAlgn val="ctr"/>
        <c:lblOffset val="100"/>
        <c:noMultiLvlLbl val="0"/>
      </c:catAx>
      <c:valAx>
        <c:axId val="448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00926"/>
        <c:axId val="92601931"/>
      </c:barChart>
      <c:catAx>
        <c:axId val="4090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931"/>
        <c:auto val="1"/>
        <c:lblAlgn val="ctr"/>
        <c:lblOffset val="100"/>
        <c:noMultiLvlLbl val="0"/>
      </c:catAx>
      <c:valAx>
        <c:axId val="926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3527"/>
        <c:axId val="74397442"/>
      </c:barChart>
      <c:catAx>
        <c:axId val="7547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442"/>
        <c:auto val="1"/>
        <c:lblAlgn val="ctr"/>
        <c:lblOffset val="100"/>
        <c:noMultiLvlLbl val="0"/>
      </c:catAx>
      <c:valAx>
        <c:axId val="743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61347"/>
        <c:axId val="23570940"/>
      </c:barChart>
      <c:catAx>
        <c:axId val="956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940"/>
        <c:auto val="1"/>
        <c:lblAlgn val="ctr"/>
        <c:lblOffset val="100"/>
        <c:noMultiLvlLbl val="0"/>
      </c:catAx>
      <c:valAx>
        <c:axId val="235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4548"/>
        <c:axId val="25216402"/>
      </c:barChart>
      <c:catAx>
        <c:axId val="825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402"/>
        <c:auto val="1"/>
        <c:lblAlgn val="ctr"/>
        <c:lblOffset val="100"/>
        <c:noMultiLvlLbl val="0"/>
      </c:catAx>
      <c:valAx>
        <c:axId val="252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13555"/>
        <c:axId val="8541285"/>
      </c:barChart>
      <c:catAx>
        <c:axId val="9101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85"/>
        <c:auto val="1"/>
        <c:lblAlgn val="ctr"/>
        <c:lblOffset val="100"/>
        <c:noMultiLvlLbl val="0"/>
      </c:catAx>
      <c:valAx>
        <c:axId val="85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50742"/>
        <c:axId val="34620516"/>
      </c:barChart>
      <c:catAx>
        <c:axId val="5995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516"/>
        <c:auto val="1"/>
        <c:lblAlgn val="ctr"/>
        <c:lblOffset val="100"/>
        <c:noMultiLvlLbl val="0"/>
      </c:catAx>
      <c:valAx>
        <c:axId val="346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8386"/>
        <c:axId val="53422058"/>
      </c:barChart>
      <c:catAx>
        <c:axId val="501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058"/>
        <c:auto val="1"/>
        <c:lblAlgn val="ctr"/>
        <c:lblOffset val="100"/>
        <c:noMultiLvlLbl val="0"/>
      </c:catAx>
      <c:valAx>
        <c:axId val="534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4821"/>
        <c:axId val="49697803"/>
      </c:barChart>
      <c:catAx>
        <c:axId val="692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803"/>
        <c:auto val="1"/>
        <c:lblAlgn val="ctr"/>
        <c:lblOffset val="100"/>
        <c:noMultiLvlLbl val="0"/>
      </c:catAx>
      <c:valAx>
        <c:axId val="496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28983"/>
        <c:axId val="74639734"/>
      </c:barChart>
      <c:catAx>
        <c:axId val="964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734"/>
        <c:auto val="1"/>
        <c:lblAlgn val="ctr"/>
        <c:lblOffset val="100"/>
        <c:noMultiLvlLbl val="0"/>
      </c:catAx>
      <c:valAx>
        <c:axId val="746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32210"/>
        <c:axId val="59057885"/>
      </c:barChart>
      <c:catAx>
        <c:axId val="694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885"/>
        <c:auto val="1"/>
        <c:lblAlgn val="ctr"/>
        <c:lblOffset val="100"/>
        <c:noMultiLvlLbl val="0"/>
      </c:catAx>
      <c:valAx>
        <c:axId val="5905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07995"/>
        <c:axId val="46912993"/>
      </c:barChart>
      <c:catAx>
        <c:axId val="5800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993"/>
        <c:auto val="1"/>
        <c:lblAlgn val="ctr"/>
        <c:lblOffset val="100"/>
        <c:noMultiLvlLbl val="0"/>
      </c:catAx>
      <c:valAx>
        <c:axId val="469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68197"/>
        <c:axId val="50657891"/>
      </c:barChart>
      <c:catAx>
        <c:axId val="563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891"/>
        <c:auto val="1"/>
        <c:lblAlgn val="ctr"/>
        <c:lblOffset val="100"/>
        <c:noMultiLvlLbl val="0"/>
      </c:catAx>
      <c:valAx>
        <c:axId val="506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32632"/>
        <c:axId val="17014334"/>
      </c:barChart>
      <c:catAx>
        <c:axId val="747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334"/>
        <c:auto val="1"/>
        <c:lblAlgn val="ctr"/>
        <c:lblOffset val="100"/>
        <c:noMultiLvlLbl val="0"/>
      </c:catAx>
      <c:valAx>
        <c:axId val="170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