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08046"/>
        <c:axId val="29105222"/>
      </c:scatterChart>
      <c:valAx>
        <c:axId val="11808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222"/>
        <c:crossesAt val="0"/>
        <c:crossBetween val="midCat"/>
      </c:valAx>
      <c:valAx>
        <c:axId val="29105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373"/>
        <c:axId val="69603086"/>
      </c:scatterChart>
      <c:valAx>
        <c:axId val="181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086"/>
        <c:crossesAt val="0"/>
        <c:crossBetween val="midCat"/>
      </c:valAx>
      <c:valAx>
        <c:axId val="69603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57590"/>
        <c:axId val="66550377"/>
      </c:scatterChart>
      <c:valAx>
        <c:axId val="10957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377"/>
        <c:crossesAt val="0"/>
        <c:crossBetween val="midCat"/>
      </c:valAx>
      <c:valAx>
        <c:axId val="66550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36475"/>
        <c:axId val="29594777"/>
      </c:scatterChart>
      <c:valAx>
        <c:axId val="38136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777"/>
        <c:crossesAt val="0"/>
        <c:crossBetween val="midCat"/>
      </c:valAx>
      <c:valAx>
        <c:axId val="29594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