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2826"/>
        <c:axId val="55086321"/>
      </c:barChart>
      <c:catAx>
        <c:axId val="217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321"/>
        <c:auto val="1"/>
        <c:lblAlgn val="ctr"/>
        <c:lblOffset val="100"/>
        <c:noMultiLvlLbl val="0"/>
      </c:catAx>
      <c:valAx>
        <c:axId val="550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3499"/>
        <c:axId val="63106381"/>
      </c:barChart>
      <c:catAx>
        <c:axId val="657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381"/>
        <c:auto val="1"/>
        <c:lblAlgn val="ctr"/>
        <c:lblOffset val="100"/>
        <c:noMultiLvlLbl val="0"/>
      </c:catAx>
      <c:valAx>
        <c:axId val="631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573"/>
        <c:axId val="45303389"/>
      </c:barChart>
      <c:catAx>
        <c:axId val="52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89"/>
        <c:auto val="1"/>
        <c:lblAlgn val="ctr"/>
        <c:lblOffset val="100"/>
        <c:noMultiLvlLbl val="0"/>
      </c:catAx>
      <c:valAx>
        <c:axId val="453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5950"/>
        <c:axId val="1543261"/>
      </c:barChart>
      <c:catAx>
        <c:axId val="925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1"/>
        <c:auto val="1"/>
        <c:lblAlgn val="ctr"/>
        <c:lblOffset val="100"/>
        <c:noMultiLvlLbl val="0"/>
      </c:catAx>
      <c:valAx>
        <c:axId val="15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7241"/>
        <c:axId val="61632849"/>
      </c:barChart>
      <c:catAx>
        <c:axId val="260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849"/>
        <c:auto val="1"/>
        <c:lblAlgn val="ctr"/>
        <c:lblOffset val="100"/>
        <c:noMultiLvlLbl val="0"/>
      </c:catAx>
      <c:valAx>
        <c:axId val="616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9114"/>
        <c:axId val="68878942"/>
      </c:barChart>
      <c:catAx>
        <c:axId val="911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942"/>
        <c:auto val="1"/>
        <c:lblAlgn val="ctr"/>
        <c:lblOffset val="100"/>
        <c:noMultiLvlLbl val="0"/>
      </c:catAx>
      <c:valAx>
        <c:axId val="688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1784"/>
        <c:axId val="55084338"/>
      </c:barChart>
      <c:catAx>
        <c:axId val="124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338"/>
        <c:auto val="1"/>
        <c:lblAlgn val="ctr"/>
        <c:lblOffset val="100"/>
        <c:noMultiLvlLbl val="0"/>
      </c:catAx>
      <c:valAx>
        <c:axId val="550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0073"/>
        <c:axId val="71376649"/>
      </c:barChart>
      <c:catAx>
        <c:axId val="799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49"/>
        <c:auto val="1"/>
        <c:lblAlgn val="ctr"/>
        <c:lblOffset val="100"/>
        <c:noMultiLvlLbl val="0"/>
      </c:catAx>
      <c:valAx>
        <c:axId val="713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239"/>
        <c:axId val="52123437"/>
      </c:barChart>
      <c:catAx>
        <c:axId val="37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437"/>
        <c:auto val="1"/>
        <c:lblAlgn val="ctr"/>
        <c:lblOffset val="100"/>
        <c:noMultiLvlLbl val="0"/>
      </c:catAx>
      <c:valAx>
        <c:axId val="521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89184"/>
        <c:axId val="84448725"/>
      </c:barChart>
      <c:catAx>
        <c:axId val="959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725"/>
        <c:auto val="1"/>
        <c:lblAlgn val="ctr"/>
        <c:lblOffset val="100"/>
        <c:noMultiLvlLbl val="0"/>
      </c:catAx>
      <c:valAx>
        <c:axId val="844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4884"/>
        <c:axId val="97672138"/>
      </c:barChart>
      <c:catAx>
        <c:axId val="886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38"/>
        <c:auto val="1"/>
        <c:lblAlgn val="ctr"/>
        <c:lblOffset val="100"/>
        <c:noMultiLvlLbl val="0"/>
      </c:catAx>
      <c:valAx>
        <c:axId val="976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3419"/>
        <c:axId val="48821989"/>
      </c:barChart>
      <c:catAx>
        <c:axId val="907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89"/>
        <c:auto val="1"/>
        <c:lblAlgn val="ctr"/>
        <c:lblOffset val="100"/>
        <c:noMultiLvlLbl val="0"/>
      </c:catAx>
      <c:valAx>
        <c:axId val="488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6023"/>
        <c:axId val="80897803"/>
      </c:barChart>
      <c:catAx>
        <c:axId val="247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803"/>
        <c:auto val="1"/>
        <c:lblAlgn val="ctr"/>
        <c:lblOffset val="100"/>
        <c:noMultiLvlLbl val="0"/>
      </c:catAx>
      <c:valAx>
        <c:axId val="808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62198"/>
        <c:axId val="26709026"/>
      </c:barChart>
      <c:catAx>
        <c:axId val="851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26"/>
        <c:auto val="1"/>
        <c:lblAlgn val="ctr"/>
        <c:lblOffset val="100"/>
        <c:noMultiLvlLbl val="0"/>
      </c:catAx>
      <c:valAx>
        <c:axId val="267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06024"/>
        <c:axId val="65992978"/>
      </c:barChart>
      <c:catAx>
        <c:axId val="178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978"/>
        <c:auto val="1"/>
        <c:lblAlgn val="ctr"/>
        <c:lblOffset val="100"/>
        <c:noMultiLvlLbl val="0"/>
      </c:catAx>
      <c:valAx>
        <c:axId val="659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614"/>
        <c:axId val="44589574"/>
      </c:barChart>
      <c:catAx>
        <c:axId val="35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574"/>
        <c:auto val="1"/>
        <c:lblAlgn val="ctr"/>
        <c:lblOffset val="100"/>
        <c:noMultiLvlLbl val="0"/>
      </c:catAx>
      <c:valAx>
        <c:axId val="445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0489"/>
        <c:axId val="46226466"/>
      </c:barChart>
      <c:catAx>
        <c:axId val="3794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466"/>
        <c:auto val="1"/>
        <c:lblAlgn val="ctr"/>
        <c:lblOffset val="100"/>
        <c:noMultiLvlLbl val="0"/>
      </c:catAx>
      <c:valAx>
        <c:axId val="462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4682"/>
        <c:axId val="88234352"/>
      </c:barChart>
      <c:catAx>
        <c:axId val="939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52"/>
        <c:auto val="1"/>
        <c:lblAlgn val="ctr"/>
        <c:lblOffset val="100"/>
        <c:noMultiLvlLbl val="0"/>
      </c:catAx>
      <c:valAx>
        <c:axId val="882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