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5888"/>
        <c:axId val="91385891"/>
      </c:scatterChart>
      <c:valAx>
        <c:axId val="3366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891"/>
        <c:crossesAt val="0"/>
        <c:crossBetween val="midCat"/>
      </c:valAx>
      <c:valAx>
        <c:axId val="91385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99518"/>
        <c:axId val="89885190"/>
      </c:scatterChart>
      <c:valAx>
        <c:axId val="6079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190"/>
        <c:crossesAt val="0"/>
        <c:crossBetween val="midCat"/>
      </c:valAx>
      <c:valAx>
        <c:axId val="89885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51379"/>
        <c:axId val="51031459"/>
      </c:scatterChart>
      <c:valAx>
        <c:axId val="5875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459"/>
        <c:crossesAt val="0"/>
        <c:crossBetween val="midCat"/>
      </c:valAx>
      <c:valAx>
        <c:axId val="51031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64830"/>
        <c:axId val="62708272"/>
      </c:scatterChart>
      <c:valAx>
        <c:axId val="3336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272"/>
        <c:crossesAt val="0"/>
        <c:crossBetween val="midCat"/>
      </c:valAx>
      <c:valAx>
        <c:axId val="6270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