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77654"/>
        <c:axId val="91781904"/>
      </c:barChart>
      <c:catAx>
        <c:axId val="2017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904"/>
        <c:auto val="1"/>
        <c:lblAlgn val="ctr"/>
        <c:lblOffset val="100"/>
        <c:noMultiLvlLbl val="0"/>
      </c:catAx>
      <c:valAx>
        <c:axId val="917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9540"/>
        <c:axId val="99977011"/>
      </c:barChart>
      <c:catAx>
        <c:axId val="4802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011"/>
        <c:auto val="1"/>
        <c:lblAlgn val="ctr"/>
        <c:lblOffset val="100"/>
        <c:noMultiLvlLbl val="0"/>
      </c:catAx>
      <c:valAx>
        <c:axId val="9997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70816"/>
        <c:axId val="83266654"/>
      </c:barChart>
      <c:catAx>
        <c:axId val="7857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654"/>
        <c:auto val="1"/>
        <c:lblAlgn val="ctr"/>
        <c:lblOffset val="100"/>
        <c:noMultiLvlLbl val="0"/>
      </c:catAx>
      <c:valAx>
        <c:axId val="832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3865"/>
        <c:axId val="12968055"/>
      </c:barChart>
      <c:catAx>
        <c:axId val="5290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55"/>
        <c:auto val="1"/>
        <c:lblAlgn val="ctr"/>
        <c:lblOffset val="100"/>
        <c:noMultiLvlLbl val="0"/>
      </c:catAx>
      <c:valAx>
        <c:axId val="129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78215"/>
        <c:axId val="58987680"/>
      </c:barChart>
      <c:catAx>
        <c:axId val="3147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680"/>
        <c:auto val="1"/>
        <c:lblAlgn val="ctr"/>
        <c:lblOffset val="100"/>
        <c:noMultiLvlLbl val="0"/>
      </c:catAx>
      <c:valAx>
        <c:axId val="5898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86891"/>
        <c:axId val="69826818"/>
      </c:barChart>
      <c:catAx>
        <c:axId val="4388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6818"/>
        <c:auto val="1"/>
        <c:lblAlgn val="ctr"/>
        <c:lblOffset val="100"/>
        <c:noMultiLvlLbl val="0"/>
      </c:catAx>
      <c:valAx>
        <c:axId val="6982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0023"/>
        <c:axId val="72322797"/>
      </c:barChart>
      <c:catAx>
        <c:axId val="4018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797"/>
        <c:auto val="1"/>
        <c:lblAlgn val="ctr"/>
        <c:lblOffset val="100"/>
        <c:noMultiLvlLbl val="0"/>
      </c:catAx>
      <c:valAx>
        <c:axId val="7232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9941"/>
        <c:axId val="89602071"/>
      </c:barChart>
      <c:catAx>
        <c:axId val="597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2071"/>
        <c:auto val="1"/>
        <c:lblAlgn val="ctr"/>
        <c:lblOffset val="100"/>
        <c:noMultiLvlLbl val="0"/>
      </c:catAx>
      <c:valAx>
        <c:axId val="8960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88714"/>
        <c:axId val="66132453"/>
      </c:barChart>
      <c:catAx>
        <c:axId val="8658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453"/>
        <c:auto val="1"/>
        <c:lblAlgn val="ctr"/>
        <c:lblOffset val="100"/>
        <c:noMultiLvlLbl val="0"/>
      </c:catAx>
      <c:valAx>
        <c:axId val="6613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84012"/>
        <c:axId val="34575048"/>
      </c:barChart>
      <c:catAx>
        <c:axId val="998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048"/>
        <c:auto val="1"/>
        <c:lblAlgn val="ctr"/>
        <c:lblOffset val="100"/>
        <c:noMultiLvlLbl val="0"/>
      </c:catAx>
      <c:valAx>
        <c:axId val="345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7629"/>
        <c:axId val="73247023"/>
      </c:barChart>
      <c:catAx>
        <c:axId val="715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23"/>
        <c:auto val="1"/>
        <c:lblAlgn val="ctr"/>
        <c:lblOffset val="100"/>
        <c:noMultiLvlLbl val="0"/>
      </c:catAx>
      <c:valAx>
        <c:axId val="732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4731"/>
        <c:axId val="36872217"/>
      </c:barChart>
      <c:catAx>
        <c:axId val="5352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217"/>
        <c:auto val="1"/>
        <c:lblAlgn val="ctr"/>
        <c:lblOffset val="100"/>
        <c:noMultiLvlLbl val="0"/>
      </c:catAx>
      <c:valAx>
        <c:axId val="3687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4078"/>
        <c:axId val="55118826"/>
      </c:barChart>
      <c:catAx>
        <c:axId val="255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826"/>
        <c:auto val="1"/>
        <c:lblAlgn val="ctr"/>
        <c:lblOffset val="100"/>
        <c:noMultiLvlLbl val="0"/>
      </c:catAx>
      <c:valAx>
        <c:axId val="5511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38172"/>
        <c:axId val="60612430"/>
      </c:barChart>
      <c:catAx>
        <c:axId val="9593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430"/>
        <c:auto val="1"/>
        <c:lblAlgn val="ctr"/>
        <c:lblOffset val="100"/>
        <c:noMultiLvlLbl val="0"/>
      </c:catAx>
      <c:valAx>
        <c:axId val="606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05780"/>
        <c:axId val="79675616"/>
      </c:barChart>
      <c:catAx>
        <c:axId val="2860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616"/>
        <c:auto val="1"/>
        <c:lblAlgn val="ctr"/>
        <c:lblOffset val="100"/>
        <c:noMultiLvlLbl val="0"/>
      </c:catAx>
      <c:valAx>
        <c:axId val="796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50822"/>
        <c:axId val="6220662"/>
      </c:barChart>
      <c:catAx>
        <c:axId val="2945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62"/>
        <c:auto val="1"/>
        <c:lblAlgn val="ctr"/>
        <c:lblOffset val="100"/>
        <c:noMultiLvlLbl val="0"/>
      </c:catAx>
      <c:valAx>
        <c:axId val="622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28080"/>
        <c:axId val="78784216"/>
      </c:barChart>
      <c:catAx>
        <c:axId val="8552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16"/>
        <c:auto val="1"/>
        <c:lblAlgn val="ctr"/>
        <c:lblOffset val="100"/>
        <c:noMultiLvlLbl val="0"/>
      </c:catAx>
      <c:valAx>
        <c:axId val="787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1939"/>
        <c:axId val="35548478"/>
      </c:barChart>
      <c:catAx>
        <c:axId val="9179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478"/>
        <c:auto val="1"/>
        <c:lblAlgn val="ctr"/>
        <c:lblOffset val="100"/>
        <c:noMultiLvlLbl val="0"/>
      </c:catAx>
      <c:valAx>
        <c:axId val="355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