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37294"/>
        <c:axId val="30277360"/>
      </c:scatterChart>
      <c:valAx>
        <c:axId val="3473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360"/>
        <c:crossesAt val="0"/>
        <c:crossBetween val="midCat"/>
      </c:valAx>
      <c:valAx>
        <c:axId val="3027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78152"/>
        <c:axId val="86535060"/>
      </c:scatterChart>
      <c:valAx>
        <c:axId val="2077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060"/>
        <c:crossesAt val="0"/>
        <c:crossBetween val="midCat"/>
      </c:valAx>
      <c:valAx>
        <c:axId val="8653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5404"/>
        <c:axId val="90351963"/>
      </c:scatterChart>
      <c:valAx>
        <c:axId val="37585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63"/>
        <c:crossesAt val="0"/>
        <c:crossBetween val="midCat"/>
      </c:valAx>
      <c:valAx>
        <c:axId val="9035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31688"/>
        <c:axId val="94404815"/>
      </c:scatterChart>
      <c:valAx>
        <c:axId val="8233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815"/>
        <c:crossesAt val="0"/>
        <c:crossBetween val="midCat"/>
      </c:valAx>
      <c:valAx>
        <c:axId val="9440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