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9139"/>
        <c:axId val="75591015"/>
      </c:barChart>
      <c:catAx>
        <c:axId val="636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1015"/>
        <c:auto val="1"/>
        <c:lblAlgn val="ctr"/>
        <c:lblOffset val="100"/>
        <c:noMultiLvlLbl val="0"/>
      </c:catAx>
      <c:valAx>
        <c:axId val="7559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56010"/>
        <c:axId val="25687618"/>
      </c:barChart>
      <c:catAx>
        <c:axId val="6195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618"/>
        <c:auto val="1"/>
        <c:lblAlgn val="ctr"/>
        <c:lblOffset val="100"/>
        <c:noMultiLvlLbl val="0"/>
      </c:catAx>
      <c:valAx>
        <c:axId val="2568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2171"/>
        <c:axId val="53807867"/>
      </c:barChart>
      <c:catAx>
        <c:axId val="206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867"/>
        <c:auto val="1"/>
        <c:lblAlgn val="ctr"/>
        <c:lblOffset val="100"/>
        <c:noMultiLvlLbl val="0"/>
      </c:catAx>
      <c:valAx>
        <c:axId val="5380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05420"/>
        <c:axId val="17954268"/>
      </c:barChart>
      <c:catAx>
        <c:axId val="6680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268"/>
        <c:auto val="1"/>
        <c:lblAlgn val="ctr"/>
        <c:lblOffset val="100"/>
        <c:noMultiLvlLbl val="0"/>
      </c:catAx>
      <c:valAx>
        <c:axId val="1795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88034"/>
        <c:axId val="73791283"/>
      </c:barChart>
      <c:catAx>
        <c:axId val="6248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283"/>
        <c:auto val="1"/>
        <c:lblAlgn val="ctr"/>
        <c:lblOffset val="100"/>
        <c:noMultiLvlLbl val="0"/>
      </c:catAx>
      <c:valAx>
        <c:axId val="7379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63644"/>
        <c:axId val="98384811"/>
      </c:barChart>
      <c:catAx>
        <c:axId val="7286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811"/>
        <c:auto val="1"/>
        <c:lblAlgn val="ctr"/>
        <c:lblOffset val="100"/>
        <c:noMultiLvlLbl val="0"/>
      </c:catAx>
      <c:valAx>
        <c:axId val="9838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6773"/>
        <c:axId val="41038520"/>
      </c:barChart>
      <c:catAx>
        <c:axId val="593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520"/>
        <c:auto val="1"/>
        <c:lblAlgn val="ctr"/>
        <c:lblOffset val="100"/>
        <c:noMultiLvlLbl val="0"/>
      </c:catAx>
      <c:valAx>
        <c:axId val="4103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25142"/>
        <c:axId val="52772588"/>
      </c:barChart>
      <c:catAx>
        <c:axId val="6982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588"/>
        <c:auto val="1"/>
        <c:lblAlgn val="ctr"/>
        <c:lblOffset val="100"/>
        <c:noMultiLvlLbl val="0"/>
      </c:catAx>
      <c:valAx>
        <c:axId val="5277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82865"/>
        <c:axId val="15275980"/>
      </c:barChart>
      <c:catAx>
        <c:axId val="3688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980"/>
        <c:auto val="1"/>
        <c:lblAlgn val="ctr"/>
        <c:lblOffset val="100"/>
        <c:noMultiLvlLbl val="0"/>
      </c:catAx>
      <c:valAx>
        <c:axId val="1527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63210"/>
        <c:axId val="32085072"/>
      </c:barChart>
      <c:catAx>
        <c:axId val="2946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072"/>
        <c:auto val="1"/>
        <c:lblAlgn val="ctr"/>
        <c:lblOffset val="100"/>
        <c:noMultiLvlLbl val="0"/>
      </c:catAx>
      <c:valAx>
        <c:axId val="3208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25917"/>
        <c:axId val="13346955"/>
      </c:barChart>
      <c:catAx>
        <c:axId val="8062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955"/>
        <c:auto val="1"/>
        <c:lblAlgn val="ctr"/>
        <c:lblOffset val="100"/>
        <c:noMultiLvlLbl val="0"/>
      </c:catAx>
      <c:valAx>
        <c:axId val="1334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08905"/>
        <c:axId val="8718451"/>
      </c:barChart>
      <c:catAx>
        <c:axId val="7070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51"/>
        <c:auto val="1"/>
        <c:lblAlgn val="ctr"/>
        <c:lblOffset val="100"/>
        <c:noMultiLvlLbl val="0"/>
      </c:catAx>
      <c:valAx>
        <c:axId val="871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68533"/>
        <c:axId val="61371444"/>
      </c:barChart>
      <c:catAx>
        <c:axId val="8486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444"/>
        <c:auto val="1"/>
        <c:lblAlgn val="ctr"/>
        <c:lblOffset val="100"/>
        <c:noMultiLvlLbl val="0"/>
      </c:catAx>
      <c:valAx>
        <c:axId val="6137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01329"/>
        <c:axId val="57680855"/>
      </c:barChart>
      <c:catAx>
        <c:axId val="5450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855"/>
        <c:auto val="1"/>
        <c:lblAlgn val="ctr"/>
        <c:lblOffset val="100"/>
        <c:noMultiLvlLbl val="0"/>
      </c:catAx>
      <c:valAx>
        <c:axId val="5768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52443"/>
        <c:axId val="30947171"/>
      </c:barChart>
      <c:catAx>
        <c:axId val="6225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171"/>
        <c:auto val="1"/>
        <c:lblAlgn val="ctr"/>
        <c:lblOffset val="100"/>
        <c:noMultiLvlLbl val="0"/>
      </c:catAx>
      <c:valAx>
        <c:axId val="3094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25305"/>
        <c:axId val="34187734"/>
      </c:barChart>
      <c:catAx>
        <c:axId val="2712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734"/>
        <c:auto val="1"/>
        <c:lblAlgn val="ctr"/>
        <c:lblOffset val="100"/>
        <c:noMultiLvlLbl val="0"/>
      </c:catAx>
      <c:valAx>
        <c:axId val="3418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73975"/>
        <c:axId val="5863433"/>
      </c:barChart>
      <c:catAx>
        <c:axId val="1657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33"/>
        <c:auto val="1"/>
        <c:lblAlgn val="ctr"/>
        <c:lblOffset val="100"/>
        <c:noMultiLvlLbl val="0"/>
      </c:catAx>
      <c:valAx>
        <c:axId val="586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34892"/>
        <c:axId val="78414878"/>
      </c:barChart>
      <c:catAx>
        <c:axId val="1253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878"/>
        <c:auto val="1"/>
        <c:lblAlgn val="ctr"/>
        <c:lblOffset val="100"/>
        <c:noMultiLvlLbl val="0"/>
      </c:catAx>
      <c:valAx>
        <c:axId val="7841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