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39198"/>
        <c:axId val="17652351"/>
      </c:scatterChart>
      <c:valAx>
        <c:axId val="62739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351"/>
        <c:crossesAt val="0"/>
        <c:crossBetween val="midCat"/>
      </c:valAx>
      <c:valAx>
        <c:axId val="17652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57087"/>
        <c:axId val="77897242"/>
      </c:scatterChart>
      <c:valAx>
        <c:axId val="96357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242"/>
        <c:crossesAt val="0"/>
        <c:crossBetween val="midCat"/>
      </c:valAx>
      <c:valAx>
        <c:axId val="77897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08675"/>
        <c:axId val="41831101"/>
      </c:scatterChart>
      <c:valAx>
        <c:axId val="65708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101"/>
        <c:crossesAt val="0"/>
        <c:crossBetween val="midCat"/>
      </c:valAx>
      <c:valAx>
        <c:axId val="41831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6395"/>
        <c:axId val="94896087"/>
      </c:scatterChart>
      <c:valAx>
        <c:axId val="4486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087"/>
        <c:crossesAt val="0"/>
        <c:crossBetween val="midCat"/>
      </c:valAx>
      <c:valAx>
        <c:axId val="94896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