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87791"/>
        <c:axId val="54525117"/>
      </c:barChart>
      <c:catAx>
        <c:axId val="9718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117"/>
        <c:auto val="1"/>
        <c:lblAlgn val="ctr"/>
        <c:lblOffset val="100"/>
        <c:noMultiLvlLbl val="0"/>
      </c:catAx>
      <c:valAx>
        <c:axId val="545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54214"/>
        <c:axId val="40473494"/>
      </c:barChart>
      <c:catAx>
        <c:axId val="9135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494"/>
        <c:auto val="1"/>
        <c:lblAlgn val="ctr"/>
        <c:lblOffset val="100"/>
        <c:noMultiLvlLbl val="0"/>
      </c:catAx>
      <c:valAx>
        <c:axId val="404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3449"/>
        <c:axId val="93645530"/>
      </c:barChart>
      <c:catAx>
        <c:axId val="317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530"/>
        <c:auto val="1"/>
        <c:lblAlgn val="ctr"/>
        <c:lblOffset val="100"/>
        <c:noMultiLvlLbl val="0"/>
      </c:catAx>
      <c:valAx>
        <c:axId val="9364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31686"/>
        <c:axId val="23024256"/>
      </c:barChart>
      <c:catAx>
        <c:axId val="2513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256"/>
        <c:auto val="1"/>
        <c:lblAlgn val="ctr"/>
        <c:lblOffset val="100"/>
        <c:noMultiLvlLbl val="0"/>
      </c:catAx>
      <c:valAx>
        <c:axId val="230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26577"/>
        <c:axId val="6348801"/>
      </c:barChart>
      <c:catAx>
        <c:axId val="6762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01"/>
        <c:auto val="1"/>
        <c:lblAlgn val="ctr"/>
        <c:lblOffset val="100"/>
        <c:noMultiLvlLbl val="0"/>
      </c:catAx>
      <c:valAx>
        <c:axId val="63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32484"/>
        <c:axId val="33727911"/>
      </c:barChart>
      <c:catAx>
        <c:axId val="6143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911"/>
        <c:auto val="1"/>
        <c:lblAlgn val="ctr"/>
        <c:lblOffset val="100"/>
        <c:noMultiLvlLbl val="0"/>
      </c:catAx>
      <c:valAx>
        <c:axId val="337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47241"/>
        <c:axId val="45702172"/>
      </c:barChart>
      <c:catAx>
        <c:axId val="3994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172"/>
        <c:auto val="1"/>
        <c:lblAlgn val="ctr"/>
        <c:lblOffset val="100"/>
        <c:noMultiLvlLbl val="0"/>
      </c:catAx>
      <c:valAx>
        <c:axId val="457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57297"/>
        <c:axId val="4228152"/>
      </c:barChart>
      <c:catAx>
        <c:axId val="528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52"/>
        <c:auto val="1"/>
        <c:lblAlgn val="ctr"/>
        <c:lblOffset val="100"/>
        <c:noMultiLvlLbl val="0"/>
      </c:catAx>
      <c:valAx>
        <c:axId val="42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08554"/>
        <c:axId val="90761915"/>
      </c:barChart>
      <c:catAx>
        <c:axId val="8500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915"/>
        <c:auto val="1"/>
        <c:lblAlgn val="ctr"/>
        <c:lblOffset val="100"/>
        <c:noMultiLvlLbl val="0"/>
      </c:catAx>
      <c:valAx>
        <c:axId val="907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76095"/>
        <c:axId val="8677907"/>
      </c:barChart>
      <c:catAx>
        <c:axId val="8277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07"/>
        <c:auto val="1"/>
        <c:lblAlgn val="ctr"/>
        <c:lblOffset val="100"/>
        <c:noMultiLvlLbl val="0"/>
      </c:catAx>
      <c:valAx>
        <c:axId val="86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22032"/>
        <c:axId val="1037317"/>
      </c:barChart>
      <c:catAx>
        <c:axId val="2792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17"/>
        <c:auto val="1"/>
        <c:lblAlgn val="ctr"/>
        <c:lblOffset val="100"/>
        <c:noMultiLvlLbl val="0"/>
      </c:catAx>
      <c:valAx>
        <c:axId val="10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79240"/>
        <c:axId val="94163512"/>
      </c:barChart>
      <c:catAx>
        <c:axId val="332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512"/>
        <c:auto val="1"/>
        <c:lblAlgn val="ctr"/>
        <c:lblOffset val="100"/>
        <c:noMultiLvlLbl val="0"/>
      </c:catAx>
      <c:valAx>
        <c:axId val="941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70752"/>
        <c:axId val="44103667"/>
      </c:barChart>
      <c:catAx>
        <c:axId val="9027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667"/>
        <c:auto val="1"/>
        <c:lblAlgn val="ctr"/>
        <c:lblOffset val="100"/>
        <c:noMultiLvlLbl val="0"/>
      </c:catAx>
      <c:valAx>
        <c:axId val="441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87808"/>
        <c:axId val="66602116"/>
      </c:barChart>
      <c:catAx>
        <c:axId val="719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116"/>
        <c:auto val="1"/>
        <c:lblAlgn val="ctr"/>
        <c:lblOffset val="100"/>
        <c:noMultiLvlLbl val="0"/>
      </c:catAx>
      <c:valAx>
        <c:axId val="666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25978"/>
        <c:axId val="89140280"/>
      </c:barChart>
      <c:catAx>
        <c:axId val="2762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280"/>
        <c:auto val="1"/>
        <c:lblAlgn val="ctr"/>
        <c:lblOffset val="100"/>
        <c:noMultiLvlLbl val="0"/>
      </c:catAx>
      <c:valAx>
        <c:axId val="891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70845"/>
        <c:axId val="73345543"/>
      </c:barChart>
      <c:catAx>
        <c:axId val="4357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543"/>
        <c:auto val="1"/>
        <c:lblAlgn val="ctr"/>
        <c:lblOffset val="100"/>
        <c:noMultiLvlLbl val="0"/>
      </c:catAx>
      <c:valAx>
        <c:axId val="733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60795"/>
        <c:axId val="48156578"/>
      </c:barChart>
      <c:catAx>
        <c:axId val="2156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578"/>
        <c:auto val="1"/>
        <c:lblAlgn val="ctr"/>
        <c:lblOffset val="100"/>
        <c:noMultiLvlLbl val="0"/>
      </c:catAx>
      <c:valAx>
        <c:axId val="4815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07928"/>
        <c:axId val="23375197"/>
      </c:barChart>
      <c:catAx>
        <c:axId val="1260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197"/>
        <c:auto val="1"/>
        <c:lblAlgn val="ctr"/>
        <c:lblOffset val="100"/>
        <c:noMultiLvlLbl val="0"/>
      </c:catAx>
      <c:valAx>
        <c:axId val="2337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