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98546"/>
        <c:axId val="31343624"/>
      </c:barChart>
      <c:catAx>
        <c:axId val="9989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624"/>
        <c:auto val="1"/>
        <c:lblAlgn val="ctr"/>
        <c:lblOffset val="100"/>
        <c:noMultiLvlLbl val="0"/>
      </c:catAx>
      <c:valAx>
        <c:axId val="313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29694"/>
        <c:axId val="43112538"/>
      </c:barChart>
      <c:catAx>
        <c:axId val="3752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538"/>
        <c:auto val="1"/>
        <c:lblAlgn val="ctr"/>
        <c:lblOffset val="100"/>
        <c:noMultiLvlLbl val="0"/>
      </c:catAx>
      <c:valAx>
        <c:axId val="431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61331"/>
        <c:axId val="55517727"/>
      </c:barChart>
      <c:catAx>
        <c:axId val="1726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727"/>
        <c:auto val="1"/>
        <c:lblAlgn val="ctr"/>
        <c:lblOffset val="100"/>
        <c:noMultiLvlLbl val="0"/>
      </c:catAx>
      <c:valAx>
        <c:axId val="555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10541"/>
        <c:axId val="57751723"/>
      </c:barChart>
      <c:catAx>
        <c:axId val="9501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723"/>
        <c:auto val="1"/>
        <c:lblAlgn val="ctr"/>
        <c:lblOffset val="100"/>
        <c:noMultiLvlLbl val="0"/>
      </c:catAx>
      <c:valAx>
        <c:axId val="577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93054"/>
        <c:axId val="31776712"/>
      </c:barChart>
      <c:catAx>
        <c:axId val="6879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712"/>
        <c:auto val="1"/>
        <c:lblAlgn val="ctr"/>
        <c:lblOffset val="100"/>
        <c:noMultiLvlLbl val="0"/>
      </c:catAx>
      <c:valAx>
        <c:axId val="317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1326"/>
        <c:axId val="10685754"/>
      </c:barChart>
      <c:catAx>
        <c:axId val="8870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754"/>
        <c:auto val="1"/>
        <c:lblAlgn val="ctr"/>
        <c:lblOffset val="100"/>
        <c:noMultiLvlLbl val="0"/>
      </c:catAx>
      <c:valAx>
        <c:axId val="106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41815"/>
        <c:axId val="96786481"/>
      </c:barChart>
      <c:catAx>
        <c:axId val="6414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481"/>
        <c:auto val="1"/>
        <c:lblAlgn val="ctr"/>
        <c:lblOffset val="100"/>
        <c:noMultiLvlLbl val="0"/>
      </c:catAx>
      <c:valAx>
        <c:axId val="967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05960"/>
        <c:axId val="41613902"/>
      </c:barChart>
      <c:catAx>
        <c:axId val="113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902"/>
        <c:auto val="1"/>
        <c:lblAlgn val="ctr"/>
        <c:lblOffset val="100"/>
        <c:noMultiLvlLbl val="0"/>
      </c:catAx>
      <c:valAx>
        <c:axId val="416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14559"/>
        <c:axId val="40871486"/>
      </c:barChart>
      <c:catAx>
        <c:axId val="5711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486"/>
        <c:auto val="1"/>
        <c:lblAlgn val="ctr"/>
        <c:lblOffset val="100"/>
        <c:noMultiLvlLbl val="0"/>
      </c:catAx>
      <c:valAx>
        <c:axId val="408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43618"/>
        <c:axId val="29992493"/>
      </c:barChart>
      <c:catAx>
        <c:axId val="932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493"/>
        <c:auto val="1"/>
        <c:lblAlgn val="ctr"/>
        <c:lblOffset val="100"/>
        <c:noMultiLvlLbl val="0"/>
      </c:catAx>
      <c:valAx>
        <c:axId val="299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6445"/>
        <c:axId val="77213565"/>
      </c:barChart>
      <c:catAx>
        <c:axId val="100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565"/>
        <c:auto val="1"/>
        <c:lblAlgn val="ctr"/>
        <c:lblOffset val="100"/>
        <c:noMultiLvlLbl val="0"/>
      </c:catAx>
      <c:valAx>
        <c:axId val="772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86256"/>
        <c:axId val="27825651"/>
      </c:barChart>
      <c:catAx>
        <c:axId val="718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651"/>
        <c:auto val="1"/>
        <c:lblAlgn val="ctr"/>
        <c:lblOffset val="100"/>
        <c:noMultiLvlLbl val="0"/>
      </c:catAx>
      <c:valAx>
        <c:axId val="278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13251"/>
        <c:axId val="72090"/>
      </c:barChart>
      <c:catAx>
        <c:axId val="2291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"/>
        <c:auto val="1"/>
        <c:lblAlgn val="ctr"/>
        <c:lblOffset val="100"/>
        <c:noMultiLvlLbl val="0"/>
      </c:catAx>
      <c:valAx>
        <c:axId val="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02710"/>
        <c:axId val="45664664"/>
      </c:barChart>
      <c:catAx>
        <c:axId val="9330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664"/>
        <c:auto val="1"/>
        <c:lblAlgn val="ctr"/>
        <c:lblOffset val="100"/>
        <c:noMultiLvlLbl val="0"/>
      </c:catAx>
      <c:valAx>
        <c:axId val="456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17826"/>
        <c:axId val="90817572"/>
      </c:barChart>
      <c:catAx>
        <c:axId val="6781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572"/>
        <c:auto val="1"/>
        <c:lblAlgn val="ctr"/>
        <c:lblOffset val="100"/>
        <c:noMultiLvlLbl val="0"/>
      </c:catAx>
      <c:valAx>
        <c:axId val="9081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76821"/>
        <c:axId val="88102327"/>
      </c:barChart>
      <c:catAx>
        <c:axId val="6497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327"/>
        <c:auto val="1"/>
        <c:lblAlgn val="ctr"/>
        <c:lblOffset val="100"/>
        <c:noMultiLvlLbl val="0"/>
      </c:catAx>
      <c:valAx>
        <c:axId val="881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05458"/>
        <c:axId val="3072888"/>
      </c:barChart>
      <c:catAx>
        <c:axId val="1660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88"/>
        <c:auto val="1"/>
        <c:lblAlgn val="ctr"/>
        <c:lblOffset val="100"/>
        <c:noMultiLvlLbl val="0"/>
      </c:catAx>
      <c:valAx>
        <c:axId val="307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21601"/>
        <c:axId val="76690524"/>
      </c:barChart>
      <c:catAx>
        <c:axId val="383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524"/>
        <c:auto val="1"/>
        <c:lblAlgn val="ctr"/>
        <c:lblOffset val="100"/>
        <c:noMultiLvlLbl val="0"/>
      </c:catAx>
      <c:valAx>
        <c:axId val="7669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