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29403"/>
        <c:axId val="94398175"/>
      </c:scatterChart>
      <c:valAx>
        <c:axId val="6529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8175"/>
        <c:crossesAt val="0"/>
        <c:crossBetween val="midCat"/>
      </c:valAx>
      <c:valAx>
        <c:axId val="94398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199046"/>
        <c:axId val="44788664"/>
      </c:scatterChart>
      <c:valAx>
        <c:axId val="89199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8664"/>
        <c:crossesAt val="0"/>
        <c:crossBetween val="midCat"/>
      </c:valAx>
      <c:valAx>
        <c:axId val="44788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9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673627"/>
        <c:axId val="77762988"/>
      </c:scatterChart>
      <c:valAx>
        <c:axId val="45673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2988"/>
        <c:crossesAt val="0"/>
        <c:crossBetween val="midCat"/>
      </c:valAx>
      <c:valAx>
        <c:axId val="77762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3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578985"/>
        <c:axId val="4474253"/>
      </c:scatterChart>
      <c:valAx>
        <c:axId val="25578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253"/>
        <c:crossesAt val="0"/>
        <c:crossBetween val="midCat"/>
      </c:valAx>
      <c:valAx>
        <c:axId val="4474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8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