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97345"/>
        <c:axId val="99136108"/>
      </c:scatterChart>
      <c:valAx>
        <c:axId val="8879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108"/>
        <c:crossesAt val="0"/>
        <c:crossBetween val="midCat"/>
      </c:valAx>
      <c:valAx>
        <c:axId val="9913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9386"/>
        <c:axId val="31711086"/>
      </c:scatterChart>
      <c:valAx>
        <c:axId val="381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086"/>
        <c:crossesAt val="0"/>
        <c:crossBetween val="midCat"/>
      </c:valAx>
      <c:valAx>
        <c:axId val="3171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85709"/>
        <c:axId val="51883336"/>
      </c:scatterChart>
      <c:valAx>
        <c:axId val="1738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336"/>
        <c:crossesAt val="0"/>
        <c:crossBetween val="midCat"/>
      </c:valAx>
      <c:valAx>
        <c:axId val="5188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57331"/>
        <c:axId val="83518200"/>
      </c:scatterChart>
      <c:valAx>
        <c:axId val="6085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200"/>
        <c:crossesAt val="0"/>
        <c:crossBetween val="midCat"/>
      </c:valAx>
      <c:valAx>
        <c:axId val="8351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