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314"/>
        <c:axId val="40906803"/>
      </c:barChart>
      <c:catAx>
        <c:axId val="58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803"/>
        <c:auto val="1"/>
        <c:lblAlgn val="ctr"/>
        <c:lblOffset val="100"/>
        <c:noMultiLvlLbl val="0"/>
      </c:catAx>
      <c:valAx>
        <c:axId val="409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10291"/>
        <c:axId val="96800890"/>
      </c:barChart>
      <c:catAx>
        <c:axId val="641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890"/>
        <c:auto val="1"/>
        <c:lblAlgn val="ctr"/>
        <c:lblOffset val="100"/>
        <c:noMultiLvlLbl val="0"/>
      </c:catAx>
      <c:valAx>
        <c:axId val="968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7899"/>
        <c:axId val="65194763"/>
      </c:barChart>
      <c:catAx>
        <c:axId val="1512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763"/>
        <c:auto val="1"/>
        <c:lblAlgn val="ctr"/>
        <c:lblOffset val="100"/>
        <c:noMultiLvlLbl val="0"/>
      </c:catAx>
      <c:valAx>
        <c:axId val="651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97558"/>
        <c:axId val="31480971"/>
      </c:barChart>
      <c:catAx>
        <c:axId val="580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971"/>
        <c:auto val="1"/>
        <c:lblAlgn val="ctr"/>
        <c:lblOffset val="100"/>
        <c:noMultiLvlLbl val="0"/>
      </c:catAx>
      <c:valAx>
        <c:axId val="3148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06386"/>
        <c:axId val="88606673"/>
      </c:barChart>
      <c:catAx>
        <c:axId val="984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673"/>
        <c:auto val="1"/>
        <c:lblAlgn val="ctr"/>
        <c:lblOffset val="100"/>
        <c:noMultiLvlLbl val="0"/>
      </c:catAx>
      <c:valAx>
        <c:axId val="886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58445"/>
        <c:axId val="47424486"/>
      </c:barChart>
      <c:catAx>
        <c:axId val="367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486"/>
        <c:auto val="1"/>
        <c:lblAlgn val="ctr"/>
        <c:lblOffset val="100"/>
        <c:noMultiLvlLbl val="0"/>
      </c:catAx>
      <c:valAx>
        <c:axId val="474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3170"/>
        <c:axId val="30127000"/>
      </c:barChart>
      <c:catAx>
        <c:axId val="242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000"/>
        <c:auto val="1"/>
        <c:lblAlgn val="ctr"/>
        <c:lblOffset val="100"/>
        <c:noMultiLvlLbl val="0"/>
      </c:catAx>
      <c:valAx>
        <c:axId val="301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70573"/>
        <c:axId val="92944636"/>
      </c:barChart>
      <c:catAx>
        <c:axId val="890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636"/>
        <c:auto val="1"/>
        <c:lblAlgn val="ctr"/>
        <c:lblOffset val="100"/>
        <c:noMultiLvlLbl val="0"/>
      </c:catAx>
      <c:valAx>
        <c:axId val="929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65975"/>
        <c:axId val="7230505"/>
      </c:barChart>
      <c:catAx>
        <c:axId val="518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05"/>
        <c:auto val="1"/>
        <c:lblAlgn val="ctr"/>
        <c:lblOffset val="100"/>
        <c:noMultiLvlLbl val="0"/>
      </c:catAx>
      <c:valAx>
        <c:axId val="72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22001"/>
        <c:axId val="21888836"/>
      </c:barChart>
      <c:catAx>
        <c:axId val="434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836"/>
        <c:auto val="1"/>
        <c:lblAlgn val="ctr"/>
        <c:lblOffset val="100"/>
        <c:noMultiLvlLbl val="0"/>
      </c:catAx>
      <c:valAx>
        <c:axId val="218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47912"/>
        <c:axId val="99021478"/>
      </c:barChart>
      <c:catAx>
        <c:axId val="850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478"/>
        <c:auto val="1"/>
        <c:lblAlgn val="ctr"/>
        <c:lblOffset val="100"/>
        <c:noMultiLvlLbl val="0"/>
      </c:catAx>
      <c:valAx>
        <c:axId val="990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1576"/>
        <c:axId val="58242135"/>
      </c:barChart>
      <c:catAx>
        <c:axId val="848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35"/>
        <c:auto val="1"/>
        <c:lblAlgn val="ctr"/>
        <c:lblOffset val="100"/>
        <c:noMultiLvlLbl val="0"/>
      </c:catAx>
      <c:valAx>
        <c:axId val="582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01990"/>
        <c:axId val="65402640"/>
      </c:barChart>
      <c:catAx>
        <c:axId val="9160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640"/>
        <c:auto val="1"/>
        <c:lblAlgn val="ctr"/>
        <c:lblOffset val="100"/>
        <c:noMultiLvlLbl val="0"/>
      </c:catAx>
      <c:valAx>
        <c:axId val="654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23897"/>
        <c:axId val="99240745"/>
      </c:barChart>
      <c:catAx>
        <c:axId val="681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745"/>
        <c:auto val="1"/>
        <c:lblAlgn val="ctr"/>
        <c:lblOffset val="100"/>
        <c:noMultiLvlLbl val="0"/>
      </c:catAx>
      <c:valAx>
        <c:axId val="992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17890"/>
        <c:axId val="88967616"/>
      </c:barChart>
      <c:catAx>
        <c:axId val="611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616"/>
        <c:auto val="1"/>
        <c:lblAlgn val="ctr"/>
        <c:lblOffset val="100"/>
        <c:noMultiLvlLbl val="0"/>
      </c:catAx>
      <c:valAx>
        <c:axId val="889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11207"/>
        <c:axId val="38055116"/>
      </c:barChart>
      <c:catAx>
        <c:axId val="117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116"/>
        <c:auto val="1"/>
        <c:lblAlgn val="ctr"/>
        <c:lblOffset val="100"/>
        <c:noMultiLvlLbl val="0"/>
      </c:catAx>
      <c:valAx>
        <c:axId val="380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14936"/>
        <c:axId val="39715939"/>
      </c:barChart>
      <c:catAx>
        <c:axId val="8611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939"/>
        <c:auto val="1"/>
        <c:lblAlgn val="ctr"/>
        <c:lblOffset val="100"/>
        <c:noMultiLvlLbl val="0"/>
      </c:catAx>
      <c:valAx>
        <c:axId val="397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63350"/>
        <c:axId val="91000815"/>
      </c:barChart>
      <c:catAx>
        <c:axId val="337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815"/>
        <c:auto val="1"/>
        <c:lblAlgn val="ctr"/>
        <c:lblOffset val="100"/>
        <c:noMultiLvlLbl val="0"/>
      </c:catAx>
      <c:valAx>
        <c:axId val="910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