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14373"/>
        <c:axId val="16982723"/>
      </c:scatterChart>
      <c:valAx>
        <c:axId val="6631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23"/>
        <c:crossesAt val="0"/>
        <c:crossBetween val="midCat"/>
      </c:valAx>
      <c:valAx>
        <c:axId val="1698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66200"/>
        <c:axId val="45041467"/>
      </c:scatterChart>
      <c:valAx>
        <c:axId val="7736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467"/>
        <c:crossesAt val="0"/>
        <c:crossBetween val="midCat"/>
      </c:valAx>
      <c:valAx>
        <c:axId val="4504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34554"/>
        <c:axId val="78085305"/>
      </c:scatterChart>
      <c:valAx>
        <c:axId val="3513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05"/>
        <c:crossesAt val="0"/>
        <c:crossBetween val="midCat"/>
      </c:valAx>
      <c:valAx>
        <c:axId val="7808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2324"/>
        <c:axId val="1184508"/>
      </c:scatterChart>
      <c:valAx>
        <c:axId val="3089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08"/>
        <c:crossesAt val="0"/>
        <c:crossBetween val="midCat"/>
      </c:valAx>
      <c:valAx>
        <c:axId val="118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