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97846"/>
        <c:axId val="10711343"/>
      </c:barChart>
      <c:catAx>
        <c:axId val="2089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343"/>
        <c:auto val="1"/>
        <c:lblAlgn val="ctr"/>
        <c:lblOffset val="100"/>
        <c:noMultiLvlLbl val="0"/>
      </c:catAx>
      <c:valAx>
        <c:axId val="1071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31088"/>
        <c:axId val="18013752"/>
      </c:barChart>
      <c:catAx>
        <c:axId val="6643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752"/>
        <c:auto val="1"/>
        <c:lblAlgn val="ctr"/>
        <c:lblOffset val="100"/>
        <c:noMultiLvlLbl val="0"/>
      </c:catAx>
      <c:valAx>
        <c:axId val="1801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18807"/>
        <c:axId val="21566551"/>
      </c:barChart>
      <c:catAx>
        <c:axId val="7461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551"/>
        <c:auto val="1"/>
        <c:lblAlgn val="ctr"/>
        <c:lblOffset val="100"/>
        <c:noMultiLvlLbl val="0"/>
      </c:catAx>
      <c:valAx>
        <c:axId val="2156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89753"/>
        <c:axId val="5547891"/>
      </c:barChart>
      <c:catAx>
        <c:axId val="3918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91"/>
        <c:auto val="1"/>
        <c:lblAlgn val="ctr"/>
        <c:lblOffset val="100"/>
        <c:noMultiLvlLbl val="0"/>
      </c:catAx>
      <c:valAx>
        <c:axId val="554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52157"/>
        <c:axId val="11991402"/>
      </c:barChart>
      <c:catAx>
        <c:axId val="4855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402"/>
        <c:auto val="1"/>
        <c:lblAlgn val="ctr"/>
        <c:lblOffset val="100"/>
        <c:noMultiLvlLbl val="0"/>
      </c:catAx>
      <c:valAx>
        <c:axId val="1199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47035"/>
        <c:axId val="34651639"/>
      </c:barChart>
      <c:catAx>
        <c:axId val="1274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639"/>
        <c:auto val="1"/>
        <c:lblAlgn val="ctr"/>
        <c:lblOffset val="100"/>
        <c:noMultiLvlLbl val="0"/>
      </c:catAx>
      <c:valAx>
        <c:axId val="3465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83949"/>
        <c:axId val="14384920"/>
      </c:barChart>
      <c:catAx>
        <c:axId val="4598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920"/>
        <c:auto val="1"/>
        <c:lblAlgn val="ctr"/>
        <c:lblOffset val="100"/>
        <c:noMultiLvlLbl val="0"/>
      </c:catAx>
      <c:valAx>
        <c:axId val="1438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16819"/>
        <c:axId val="92867139"/>
      </c:barChart>
      <c:catAx>
        <c:axId val="1351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139"/>
        <c:auto val="1"/>
        <c:lblAlgn val="ctr"/>
        <c:lblOffset val="100"/>
        <c:noMultiLvlLbl val="0"/>
      </c:catAx>
      <c:valAx>
        <c:axId val="9286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96585"/>
        <c:axId val="64897968"/>
      </c:barChart>
      <c:catAx>
        <c:axId val="5199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968"/>
        <c:auto val="1"/>
        <c:lblAlgn val="ctr"/>
        <c:lblOffset val="100"/>
        <c:noMultiLvlLbl val="0"/>
      </c:catAx>
      <c:valAx>
        <c:axId val="6489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76873"/>
        <c:axId val="20182075"/>
      </c:barChart>
      <c:catAx>
        <c:axId val="9297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075"/>
        <c:auto val="1"/>
        <c:lblAlgn val="ctr"/>
        <c:lblOffset val="100"/>
        <c:noMultiLvlLbl val="0"/>
      </c:catAx>
      <c:valAx>
        <c:axId val="2018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36470"/>
        <c:axId val="57117129"/>
      </c:barChart>
      <c:catAx>
        <c:axId val="8203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129"/>
        <c:auto val="1"/>
        <c:lblAlgn val="ctr"/>
        <c:lblOffset val="100"/>
        <c:noMultiLvlLbl val="0"/>
      </c:catAx>
      <c:valAx>
        <c:axId val="5711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21110"/>
        <c:axId val="85814287"/>
      </c:barChart>
      <c:catAx>
        <c:axId val="6102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287"/>
        <c:auto val="1"/>
        <c:lblAlgn val="ctr"/>
        <c:lblOffset val="100"/>
        <c:noMultiLvlLbl val="0"/>
      </c:catAx>
      <c:valAx>
        <c:axId val="8581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56920"/>
        <c:axId val="75568756"/>
      </c:barChart>
      <c:catAx>
        <c:axId val="3705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756"/>
        <c:auto val="1"/>
        <c:lblAlgn val="ctr"/>
        <c:lblOffset val="100"/>
        <c:noMultiLvlLbl val="0"/>
      </c:catAx>
      <c:valAx>
        <c:axId val="7556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29764"/>
        <c:axId val="81202882"/>
      </c:barChart>
      <c:catAx>
        <c:axId val="6402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882"/>
        <c:auto val="1"/>
        <c:lblAlgn val="ctr"/>
        <c:lblOffset val="100"/>
        <c:noMultiLvlLbl val="0"/>
      </c:catAx>
      <c:valAx>
        <c:axId val="8120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11475"/>
        <c:axId val="56529448"/>
      </c:barChart>
      <c:catAx>
        <c:axId val="6051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448"/>
        <c:auto val="1"/>
        <c:lblAlgn val="ctr"/>
        <c:lblOffset val="100"/>
        <c:noMultiLvlLbl val="0"/>
      </c:catAx>
      <c:valAx>
        <c:axId val="5652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41592"/>
        <c:axId val="29787166"/>
      </c:barChart>
      <c:catAx>
        <c:axId val="1634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166"/>
        <c:auto val="1"/>
        <c:lblAlgn val="ctr"/>
        <c:lblOffset val="100"/>
        <c:noMultiLvlLbl val="0"/>
      </c:catAx>
      <c:valAx>
        <c:axId val="2978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08133"/>
        <c:axId val="93862273"/>
      </c:barChart>
      <c:catAx>
        <c:axId val="5760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273"/>
        <c:auto val="1"/>
        <c:lblAlgn val="ctr"/>
        <c:lblOffset val="100"/>
        <c:noMultiLvlLbl val="0"/>
      </c:catAx>
      <c:valAx>
        <c:axId val="9386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85543"/>
        <c:axId val="27094244"/>
      </c:barChart>
      <c:catAx>
        <c:axId val="4398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244"/>
        <c:auto val="1"/>
        <c:lblAlgn val="ctr"/>
        <c:lblOffset val="100"/>
        <c:noMultiLvlLbl val="0"/>
      </c:catAx>
      <c:valAx>
        <c:axId val="2709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