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9590"/>
        <c:axId val="430237"/>
      </c:scatterChart>
      <c:valAx>
        <c:axId val="3285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7"/>
        <c:crossesAt val="0"/>
        <c:crossBetween val="midCat"/>
      </c:valAx>
      <c:valAx>
        <c:axId val="43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8284"/>
        <c:axId val="97606397"/>
      </c:scatterChart>
      <c:valAx>
        <c:axId val="9589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397"/>
        <c:crossesAt val="0"/>
        <c:crossBetween val="midCat"/>
      </c:valAx>
      <c:valAx>
        <c:axId val="9760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2301"/>
        <c:axId val="44503531"/>
      </c:scatterChart>
      <c:valAx>
        <c:axId val="3027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531"/>
        <c:crossesAt val="0"/>
        <c:crossBetween val="midCat"/>
      </c:valAx>
      <c:valAx>
        <c:axId val="4450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5262"/>
        <c:axId val="71211154"/>
      </c:scatterChart>
      <c:valAx>
        <c:axId val="6627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154"/>
        <c:crossesAt val="0"/>
        <c:crossBetween val="midCat"/>
      </c:valAx>
      <c:valAx>
        <c:axId val="7121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