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08477"/>
        <c:axId val="78539346"/>
      </c:barChart>
      <c:catAx>
        <c:axId val="3570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346"/>
        <c:auto val="1"/>
        <c:lblAlgn val="ctr"/>
        <c:lblOffset val="100"/>
        <c:noMultiLvlLbl val="0"/>
      </c:catAx>
      <c:valAx>
        <c:axId val="7853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61568"/>
        <c:axId val="10986681"/>
      </c:barChart>
      <c:catAx>
        <c:axId val="5186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681"/>
        <c:auto val="1"/>
        <c:lblAlgn val="ctr"/>
        <c:lblOffset val="100"/>
        <c:noMultiLvlLbl val="0"/>
      </c:catAx>
      <c:valAx>
        <c:axId val="109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78688"/>
        <c:axId val="28125518"/>
      </c:barChart>
      <c:catAx>
        <c:axId val="4887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518"/>
        <c:auto val="1"/>
        <c:lblAlgn val="ctr"/>
        <c:lblOffset val="100"/>
        <c:noMultiLvlLbl val="0"/>
      </c:catAx>
      <c:valAx>
        <c:axId val="281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03906"/>
        <c:axId val="53756172"/>
      </c:barChart>
      <c:catAx>
        <c:axId val="1830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172"/>
        <c:auto val="1"/>
        <c:lblAlgn val="ctr"/>
        <c:lblOffset val="100"/>
        <c:noMultiLvlLbl val="0"/>
      </c:catAx>
      <c:valAx>
        <c:axId val="537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42122"/>
        <c:axId val="85134282"/>
      </c:barChart>
      <c:catAx>
        <c:axId val="1654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282"/>
        <c:auto val="1"/>
        <c:lblAlgn val="ctr"/>
        <c:lblOffset val="100"/>
        <c:noMultiLvlLbl val="0"/>
      </c:catAx>
      <c:valAx>
        <c:axId val="851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19892"/>
        <c:axId val="46032399"/>
      </c:barChart>
      <c:catAx>
        <c:axId val="1411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399"/>
        <c:auto val="1"/>
        <c:lblAlgn val="ctr"/>
        <c:lblOffset val="100"/>
        <c:noMultiLvlLbl val="0"/>
      </c:catAx>
      <c:valAx>
        <c:axId val="4603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68426"/>
        <c:axId val="68231989"/>
      </c:barChart>
      <c:catAx>
        <c:axId val="8886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989"/>
        <c:auto val="1"/>
        <c:lblAlgn val="ctr"/>
        <c:lblOffset val="100"/>
        <c:noMultiLvlLbl val="0"/>
      </c:catAx>
      <c:valAx>
        <c:axId val="6823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81551"/>
        <c:axId val="96352683"/>
      </c:barChart>
      <c:catAx>
        <c:axId val="2648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683"/>
        <c:auto val="1"/>
        <c:lblAlgn val="ctr"/>
        <c:lblOffset val="100"/>
        <c:noMultiLvlLbl val="0"/>
      </c:catAx>
      <c:valAx>
        <c:axId val="963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61465"/>
        <c:axId val="70690829"/>
      </c:barChart>
      <c:catAx>
        <c:axId val="3756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829"/>
        <c:auto val="1"/>
        <c:lblAlgn val="ctr"/>
        <c:lblOffset val="100"/>
        <c:noMultiLvlLbl val="0"/>
      </c:catAx>
      <c:valAx>
        <c:axId val="706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21574"/>
        <c:axId val="32714847"/>
      </c:barChart>
      <c:catAx>
        <c:axId val="5482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847"/>
        <c:auto val="1"/>
        <c:lblAlgn val="ctr"/>
        <c:lblOffset val="100"/>
        <c:noMultiLvlLbl val="0"/>
      </c:catAx>
      <c:valAx>
        <c:axId val="327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01270"/>
        <c:axId val="53669964"/>
      </c:barChart>
      <c:catAx>
        <c:axId val="4870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964"/>
        <c:auto val="1"/>
        <c:lblAlgn val="ctr"/>
        <c:lblOffset val="100"/>
        <c:noMultiLvlLbl val="0"/>
      </c:catAx>
      <c:valAx>
        <c:axId val="536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03366"/>
        <c:axId val="61438281"/>
      </c:barChart>
      <c:catAx>
        <c:axId val="9510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281"/>
        <c:auto val="1"/>
        <c:lblAlgn val="ctr"/>
        <c:lblOffset val="100"/>
        <c:noMultiLvlLbl val="0"/>
      </c:catAx>
      <c:valAx>
        <c:axId val="614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54836"/>
        <c:axId val="22891400"/>
      </c:barChart>
      <c:catAx>
        <c:axId val="8115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400"/>
        <c:auto val="1"/>
        <c:lblAlgn val="ctr"/>
        <c:lblOffset val="100"/>
        <c:noMultiLvlLbl val="0"/>
      </c:catAx>
      <c:valAx>
        <c:axId val="228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20463"/>
        <c:axId val="15686701"/>
      </c:barChart>
      <c:catAx>
        <c:axId val="5992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701"/>
        <c:auto val="1"/>
        <c:lblAlgn val="ctr"/>
        <c:lblOffset val="100"/>
        <c:noMultiLvlLbl val="0"/>
      </c:catAx>
      <c:valAx>
        <c:axId val="156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71182"/>
        <c:axId val="29540739"/>
      </c:barChart>
      <c:catAx>
        <c:axId val="7377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739"/>
        <c:auto val="1"/>
        <c:lblAlgn val="ctr"/>
        <c:lblOffset val="100"/>
        <c:noMultiLvlLbl val="0"/>
      </c:catAx>
      <c:valAx>
        <c:axId val="2954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99867"/>
        <c:axId val="37657883"/>
      </c:barChart>
      <c:catAx>
        <c:axId val="8089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883"/>
        <c:auto val="1"/>
        <c:lblAlgn val="ctr"/>
        <c:lblOffset val="100"/>
        <c:noMultiLvlLbl val="0"/>
      </c:catAx>
      <c:valAx>
        <c:axId val="376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15900"/>
        <c:axId val="55489864"/>
      </c:barChart>
      <c:catAx>
        <c:axId val="3911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864"/>
        <c:auto val="1"/>
        <c:lblAlgn val="ctr"/>
        <c:lblOffset val="100"/>
        <c:noMultiLvlLbl val="0"/>
      </c:catAx>
      <c:valAx>
        <c:axId val="554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40670"/>
        <c:axId val="14877435"/>
      </c:barChart>
      <c:catAx>
        <c:axId val="7824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435"/>
        <c:auto val="1"/>
        <c:lblAlgn val="ctr"/>
        <c:lblOffset val="100"/>
        <c:noMultiLvlLbl val="0"/>
      </c:catAx>
      <c:valAx>
        <c:axId val="1487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