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8733"/>
        <c:axId val="81625470"/>
      </c:barChart>
      <c:catAx>
        <c:axId val="587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70"/>
        <c:auto val="1"/>
        <c:lblAlgn val="ctr"/>
        <c:lblOffset val="100"/>
        <c:noMultiLvlLbl val="0"/>
      </c:catAx>
      <c:valAx>
        <c:axId val="816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4146"/>
        <c:axId val="22512097"/>
      </c:barChart>
      <c:catAx>
        <c:axId val="54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097"/>
        <c:auto val="1"/>
        <c:lblAlgn val="ctr"/>
        <c:lblOffset val="100"/>
        <c:noMultiLvlLbl val="0"/>
      </c:catAx>
      <c:valAx>
        <c:axId val="225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4565"/>
        <c:axId val="48246774"/>
      </c:barChart>
      <c:catAx>
        <c:axId val="171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74"/>
        <c:auto val="1"/>
        <c:lblAlgn val="ctr"/>
        <c:lblOffset val="100"/>
        <c:noMultiLvlLbl val="0"/>
      </c:catAx>
      <c:valAx>
        <c:axId val="482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42679"/>
        <c:axId val="77197034"/>
      </c:barChart>
      <c:catAx>
        <c:axId val="5544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034"/>
        <c:auto val="1"/>
        <c:lblAlgn val="ctr"/>
        <c:lblOffset val="100"/>
        <c:noMultiLvlLbl val="0"/>
      </c:catAx>
      <c:valAx>
        <c:axId val="771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06637"/>
        <c:axId val="10780638"/>
      </c:barChart>
      <c:catAx>
        <c:axId val="644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638"/>
        <c:auto val="1"/>
        <c:lblAlgn val="ctr"/>
        <c:lblOffset val="100"/>
        <c:noMultiLvlLbl val="0"/>
      </c:catAx>
      <c:valAx>
        <c:axId val="107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89485"/>
        <c:axId val="98790868"/>
      </c:barChart>
      <c:catAx>
        <c:axId val="619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868"/>
        <c:auto val="1"/>
        <c:lblAlgn val="ctr"/>
        <c:lblOffset val="100"/>
        <c:noMultiLvlLbl val="0"/>
      </c:catAx>
      <c:valAx>
        <c:axId val="987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5297"/>
        <c:axId val="70916499"/>
      </c:barChart>
      <c:catAx>
        <c:axId val="244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499"/>
        <c:auto val="1"/>
        <c:lblAlgn val="ctr"/>
        <c:lblOffset val="100"/>
        <c:noMultiLvlLbl val="0"/>
      </c:catAx>
      <c:valAx>
        <c:axId val="709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02767"/>
        <c:axId val="15407198"/>
      </c:barChart>
      <c:catAx>
        <c:axId val="4420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98"/>
        <c:auto val="1"/>
        <c:lblAlgn val="ctr"/>
        <c:lblOffset val="100"/>
        <c:noMultiLvlLbl val="0"/>
      </c:catAx>
      <c:valAx>
        <c:axId val="154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00698"/>
        <c:axId val="76637920"/>
      </c:barChart>
      <c:catAx>
        <c:axId val="559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920"/>
        <c:auto val="1"/>
        <c:lblAlgn val="ctr"/>
        <c:lblOffset val="100"/>
        <c:noMultiLvlLbl val="0"/>
      </c:catAx>
      <c:valAx>
        <c:axId val="766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3026"/>
        <c:axId val="93969874"/>
      </c:barChart>
      <c:catAx>
        <c:axId val="426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874"/>
        <c:auto val="1"/>
        <c:lblAlgn val="ctr"/>
        <c:lblOffset val="100"/>
        <c:noMultiLvlLbl val="0"/>
      </c:catAx>
      <c:valAx>
        <c:axId val="939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98282"/>
        <c:axId val="74877128"/>
      </c:barChart>
      <c:catAx>
        <c:axId val="748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28"/>
        <c:auto val="1"/>
        <c:lblAlgn val="ctr"/>
        <c:lblOffset val="100"/>
        <c:noMultiLvlLbl val="0"/>
      </c:catAx>
      <c:valAx>
        <c:axId val="748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841"/>
        <c:axId val="2135625"/>
      </c:barChart>
      <c:catAx>
        <c:axId val="80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25"/>
        <c:auto val="1"/>
        <c:lblAlgn val="ctr"/>
        <c:lblOffset val="100"/>
        <c:noMultiLvlLbl val="0"/>
      </c:catAx>
      <c:valAx>
        <c:axId val="21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4436"/>
        <c:axId val="25571438"/>
      </c:barChart>
      <c:catAx>
        <c:axId val="1994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438"/>
        <c:auto val="1"/>
        <c:lblAlgn val="ctr"/>
        <c:lblOffset val="100"/>
        <c:noMultiLvlLbl val="0"/>
      </c:catAx>
      <c:valAx>
        <c:axId val="255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3481"/>
        <c:axId val="98542723"/>
      </c:barChart>
      <c:catAx>
        <c:axId val="902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23"/>
        <c:auto val="1"/>
        <c:lblAlgn val="ctr"/>
        <c:lblOffset val="100"/>
        <c:noMultiLvlLbl val="0"/>
      </c:catAx>
      <c:valAx>
        <c:axId val="985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81202"/>
        <c:axId val="18447244"/>
      </c:barChart>
      <c:catAx>
        <c:axId val="800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44"/>
        <c:auto val="1"/>
        <c:lblAlgn val="ctr"/>
        <c:lblOffset val="100"/>
        <c:noMultiLvlLbl val="0"/>
      </c:catAx>
      <c:valAx>
        <c:axId val="184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4138"/>
        <c:axId val="59020720"/>
      </c:barChart>
      <c:catAx>
        <c:axId val="854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720"/>
        <c:auto val="1"/>
        <c:lblAlgn val="ctr"/>
        <c:lblOffset val="100"/>
        <c:noMultiLvlLbl val="0"/>
      </c:catAx>
      <c:valAx>
        <c:axId val="590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2367"/>
        <c:axId val="93799405"/>
      </c:barChart>
      <c:catAx>
        <c:axId val="82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405"/>
        <c:auto val="1"/>
        <c:lblAlgn val="ctr"/>
        <c:lblOffset val="100"/>
        <c:noMultiLvlLbl val="0"/>
      </c:catAx>
      <c:valAx>
        <c:axId val="93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10063"/>
        <c:axId val="1592379"/>
      </c:barChart>
      <c:catAx>
        <c:axId val="702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9"/>
        <c:auto val="1"/>
        <c:lblAlgn val="ctr"/>
        <c:lblOffset val="100"/>
        <c:noMultiLvlLbl val="0"/>
      </c:catAx>
      <c:valAx>
        <c:axId val="15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