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8241"/>
        <c:axId val="24999381"/>
      </c:scatterChart>
      <c:valAx>
        <c:axId val="4149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381"/>
        <c:crossesAt val="0"/>
        <c:crossBetween val="midCat"/>
      </c:valAx>
      <c:valAx>
        <c:axId val="2499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79684"/>
        <c:axId val="66713711"/>
      </c:scatterChart>
      <c:valAx>
        <c:axId val="6697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711"/>
        <c:crossesAt val="0"/>
        <c:crossBetween val="midCat"/>
      </c:valAx>
      <c:valAx>
        <c:axId val="6671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6047"/>
        <c:axId val="30301870"/>
      </c:scatterChart>
      <c:valAx>
        <c:axId val="8048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70"/>
        <c:crossesAt val="0"/>
        <c:crossBetween val="midCat"/>
      </c:valAx>
      <c:valAx>
        <c:axId val="3030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9067"/>
        <c:axId val="81358688"/>
      </c:scatterChart>
      <c:valAx>
        <c:axId val="9500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88"/>
        <c:crossesAt val="0"/>
        <c:crossBetween val="midCat"/>
      </c:valAx>
      <c:valAx>
        <c:axId val="8135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