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38823"/>
        <c:axId val="32798224"/>
      </c:barChart>
      <c:catAx>
        <c:axId val="141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24"/>
        <c:auto val="1"/>
        <c:lblAlgn val="ctr"/>
        <c:lblOffset val="100"/>
        <c:noMultiLvlLbl val="0"/>
      </c:catAx>
      <c:valAx>
        <c:axId val="327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25844"/>
        <c:axId val="71654230"/>
      </c:barChart>
      <c:catAx>
        <c:axId val="923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30"/>
        <c:auto val="1"/>
        <c:lblAlgn val="ctr"/>
        <c:lblOffset val="100"/>
        <c:noMultiLvlLbl val="0"/>
      </c:catAx>
      <c:valAx>
        <c:axId val="716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4668"/>
        <c:axId val="96450375"/>
      </c:barChart>
      <c:catAx>
        <c:axId val="657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75"/>
        <c:auto val="1"/>
        <c:lblAlgn val="ctr"/>
        <c:lblOffset val="100"/>
        <c:noMultiLvlLbl val="0"/>
      </c:catAx>
      <c:valAx>
        <c:axId val="964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93511"/>
        <c:axId val="33758527"/>
      </c:barChart>
      <c:catAx>
        <c:axId val="137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27"/>
        <c:auto val="1"/>
        <c:lblAlgn val="ctr"/>
        <c:lblOffset val="100"/>
        <c:noMultiLvlLbl val="0"/>
      </c:catAx>
      <c:valAx>
        <c:axId val="337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13171"/>
        <c:axId val="57472741"/>
      </c:barChart>
      <c:catAx>
        <c:axId val="714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741"/>
        <c:auto val="1"/>
        <c:lblAlgn val="ctr"/>
        <c:lblOffset val="100"/>
        <c:noMultiLvlLbl val="0"/>
      </c:catAx>
      <c:valAx>
        <c:axId val="574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0886"/>
        <c:axId val="47422539"/>
      </c:barChart>
      <c:catAx>
        <c:axId val="930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39"/>
        <c:auto val="1"/>
        <c:lblAlgn val="ctr"/>
        <c:lblOffset val="100"/>
        <c:noMultiLvlLbl val="0"/>
      </c:catAx>
      <c:valAx>
        <c:axId val="474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8046"/>
        <c:axId val="82552982"/>
      </c:barChart>
      <c:catAx>
        <c:axId val="940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82"/>
        <c:auto val="1"/>
        <c:lblAlgn val="ctr"/>
        <c:lblOffset val="100"/>
        <c:noMultiLvlLbl val="0"/>
      </c:catAx>
      <c:valAx>
        <c:axId val="825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3104"/>
        <c:axId val="65333006"/>
      </c:barChart>
      <c:catAx>
        <c:axId val="339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006"/>
        <c:auto val="1"/>
        <c:lblAlgn val="ctr"/>
        <c:lblOffset val="100"/>
        <c:noMultiLvlLbl val="0"/>
      </c:catAx>
      <c:valAx>
        <c:axId val="653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42635"/>
        <c:axId val="43306172"/>
      </c:barChart>
      <c:catAx>
        <c:axId val="558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172"/>
        <c:auto val="1"/>
        <c:lblAlgn val="ctr"/>
        <c:lblOffset val="100"/>
        <c:noMultiLvlLbl val="0"/>
      </c:catAx>
      <c:valAx>
        <c:axId val="433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5471"/>
        <c:axId val="91605661"/>
      </c:barChart>
      <c:catAx>
        <c:axId val="908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661"/>
        <c:auto val="1"/>
        <c:lblAlgn val="ctr"/>
        <c:lblOffset val="100"/>
        <c:noMultiLvlLbl val="0"/>
      </c:catAx>
      <c:valAx>
        <c:axId val="916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6825"/>
        <c:axId val="12369618"/>
      </c:barChart>
      <c:catAx>
        <c:axId val="973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18"/>
        <c:auto val="1"/>
        <c:lblAlgn val="ctr"/>
        <c:lblOffset val="100"/>
        <c:noMultiLvlLbl val="0"/>
      </c:catAx>
      <c:valAx>
        <c:axId val="123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1392"/>
        <c:axId val="30680913"/>
      </c:barChart>
      <c:catAx>
        <c:axId val="159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13"/>
        <c:auto val="1"/>
        <c:lblAlgn val="ctr"/>
        <c:lblOffset val="100"/>
        <c:noMultiLvlLbl val="0"/>
      </c:catAx>
      <c:valAx>
        <c:axId val="306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79396"/>
        <c:axId val="50559957"/>
      </c:barChart>
      <c:catAx>
        <c:axId val="1787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57"/>
        <c:auto val="1"/>
        <c:lblAlgn val="ctr"/>
        <c:lblOffset val="100"/>
        <c:noMultiLvlLbl val="0"/>
      </c:catAx>
      <c:valAx>
        <c:axId val="505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238"/>
        <c:axId val="85278923"/>
      </c:barChart>
      <c:catAx>
        <c:axId val="37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23"/>
        <c:auto val="1"/>
        <c:lblAlgn val="ctr"/>
        <c:lblOffset val="100"/>
        <c:noMultiLvlLbl val="0"/>
      </c:catAx>
      <c:valAx>
        <c:axId val="852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74996"/>
        <c:axId val="6860062"/>
      </c:barChart>
      <c:catAx>
        <c:axId val="591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2"/>
        <c:auto val="1"/>
        <c:lblAlgn val="ctr"/>
        <c:lblOffset val="100"/>
        <c:noMultiLvlLbl val="0"/>
      </c:catAx>
      <c:valAx>
        <c:axId val="68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57137"/>
        <c:axId val="72870100"/>
      </c:barChart>
      <c:catAx>
        <c:axId val="713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100"/>
        <c:auto val="1"/>
        <c:lblAlgn val="ctr"/>
        <c:lblOffset val="100"/>
        <c:noMultiLvlLbl val="0"/>
      </c:catAx>
      <c:valAx>
        <c:axId val="728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1099"/>
        <c:axId val="94489736"/>
      </c:barChart>
      <c:catAx>
        <c:axId val="590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36"/>
        <c:auto val="1"/>
        <c:lblAlgn val="ctr"/>
        <c:lblOffset val="100"/>
        <c:noMultiLvlLbl val="0"/>
      </c:catAx>
      <c:valAx>
        <c:axId val="944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9825"/>
        <c:axId val="20052432"/>
      </c:barChart>
      <c:catAx>
        <c:axId val="989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32"/>
        <c:auto val="1"/>
        <c:lblAlgn val="ctr"/>
        <c:lblOffset val="100"/>
        <c:noMultiLvlLbl val="0"/>
      </c:catAx>
      <c:valAx>
        <c:axId val="200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