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96020"/>
        <c:axId val="17229474"/>
      </c:scatterChart>
      <c:valAx>
        <c:axId val="9829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474"/>
        <c:crossesAt val="0"/>
        <c:crossBetween val="midCat"/>
      </c:valAx>
      <c:valAx>
        <c:axId val="17229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57892"/>
        <c:axId val="57193026"/>
      </c:scatterChart>
      <c:valAx>
        <c:axId val="9455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026"/>
        <c:crossesAt val="0"/>
        <c:crossBetween val="midCat"/>
      </c:valAx>
      <c:valAx>
        <c:axId val="5719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82812"/>
        <c:axId val="66346069"/>
      </c:scatterChart>
      <c:valAx>
        <c:axId val="9428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069"/>
        <c:crossesAt val="0"/>
        <c:crossBetween val="midCat"/>
      </c:valAx>
      <c:valAx>
        <c:axId val="6634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32120"/>
        <c:axId val="31722721"/>
      </c:scatterChart>
      <c:valAx>
        <c:axId val="3603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721"/>
        <c:crossesAt val="0"/>
        <c:crossBetween val="midCat"/>
      </c:valAx>
      <c:valAx>
        <c:axId val="3172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