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34524"/>
        <c:axId val="14093174"/>
      </c:barChart>
      <c:catAx>
        <c:axId val="6353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174"/>
        <c:auto val="1"/>
        <c:lblAlgn val="ctr"/>
        <c:lblOffset val="100"/>
        <c:noMultiLvlLbl val="0"/>
      </c:catAx>
      <c:valAx>
        <c:axId val="140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23619"/>
        <c:axId val="76353111"/>
      </c:barChart>
      <c:catAx>
        <c:axId val="6692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111"/>
        <c:auto val="1"/>
        <c:lblAlgn val="ctr"/>
        <c:lblOffset val="100"/>
        <c:noMultiLvlLbl val="0"/>
      </c:catAx>
      <c:valAx>
        <c:axId val="763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04825"/>
        <c:axId val="14033574"/>
      </c:barChart>
      <c:catAx>
        <c:axId val="2410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574"/>
        <c:auto val="1"/>
        <c:lblAlgn val="ctr"/>
        <c:lblOffset val="100"/>
        <c:noMultiLvlLbl val="0"/>
      </c:catAx>
      <c:valAx>
        <c:axId val="1403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48833"/>
        <c:axId val="17804910"/>
      </c:barChart>
      <c:catAx>
        <c:axId val="8314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910"/>
        <c:auto val="1"/>
        <c:lblAlgn val="ctr"/>
        <c:lblOffset val="100"/>
        <c:noMultiLvlLbl val="0"/>
      </c:catAx>
      <c:valAx>
        <c:axId val="178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734"/>
        <c:axId val="92963008"/>
      </c:barChart>
      <c:catAx>
        <c:axId val="77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008"/>
        <c:auto val="1"/>
        <c:lblAlgn val="ctr"/>
        <c:lblOffset val="100"/>
        <c:noMultiLvlLbl val="0"/>
      </c:catAx>
      <c:valAx>
        <c:axId val="9296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40926"/>
        <c:axId val="96002095"/>
      </c:barChart>
      <c:catAx>
        <c:axId val="1574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095"/>
        <c:auto val="1"/>
        <c:lblAlgn val="ctr"/>
        <c:lblOffset val="100"/>
        <c:noMultiLvlLbl val="0"/>
      </c:catAx>
      <c:valAx>
        <c:axId val="9600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86335"/>
        <c:axId val="86896467"/>
      </c:barChart>
      <c:catAx>
        <c:axId val="8658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467"/>
        <c:auto val="1"/>
        <c:lblAlgn val="ctr"/>
        <c:lblOffset val="100"/>
        <c:noMultiLvlLbl val="0"/>
      </c:catAx>
      <c:valAx>
        <c:axId val="8689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74874"/>
        <c:axId val="64001728"/>
      </c:barChart>
      <c:catAx>
        <c:axId val="6987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728"/>
        <c:auto val="1"/>
        <c:lblAlgn val="ctr"/>
        <c:lblOffset val="100"/>
        <c:noMultiLvlLbl val="0"/>
      </c:catAx>
      <c:valAx>
        <c:axId val="640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53475"/>
        <c:axId val="51713987"/>
      </c:barChart>
      <c:catAx>
        <c:axId val="7575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987"/>
        <c:auto val="1"/>
        <c:lblAlgn val="ctr"/>
        <c:lblOffset val="100"/>
        <c:noMultiLvlLbl val="0"/>
      </c:catAx>
      <c:valAx>
        <c:axId val="517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80684"/>
        <c:axId val="37081546"/>
      </c:barChart>
      <c:catAx>
        <c:axId val="7838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546"/>
        <c:auto val="1"/>
        <c:lblAlgn val="ctr"/>
        <c:lblOffset val="100"/>
        <c:noMultiLvlLbl val="0"/>
      </c:catAx>
      <c:valAx>
        <c:axId val="370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13127"/>
        <c:axId val="31865913"/>
      </c:barChart>
      <c:catAx>
        <c:axId val="6631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913"/>
        <c:auto val="1"/>
        <c:lblAlgn val="ctr"/>
        <c:lblOffset val="100"/>
        <c:noMultiLvlLbl val="0"/>
      </c:catAx>
      <c:valAx>
        <c:axId val="318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86535"/>
        <c:axId val="80548385"/>
      </c:barChart>
      <c:catAx>
        <c:axId val="1858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385"/>
        <c:auto val="1"/>
        <c:lblAlgn val="ctr"/>
        <c:lblOffset val="100"/>
        <c:noMultiLvlLbl val="0"/>
      </c:catAx>
      <c:valAx>
        <c:axId val="8054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39055"/>
        <c:axId val="37824823"/>
      </c:barChart>
      <c:catAx>
        <c:axId val="9643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823"/>
        <c:auto val="1"/>
        <c:lblAlgn val="ctr"/>
        <c:lblOffset val="100"/>
        <c:noMultiLvlLbl val="0"/>
      </c:catAx>
      <c:valAx>
        <c:axId val="3782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95617"/>
        <c:axId val="40153945"/>
      </c:barChart>
      <c:catAx>
        <c:axId val="9569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945"/>
        <c:auto val="1"/>
        <c:lblAlgn val="ctr"/>
        <c:lblOffset val="100"/>
        <c:noMultiLvlLbl val="0"/>
      </c:catAx>
      <c:valAx>
        <c:axId val="4015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80271"/>
        <c:axId val="58606339"/>
      </c:barChart>
      <c:catAx>
        <c:axId val="2938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339"/>
        <c:auto val="1"/>
        <c:lblAlgn val="ctr"/>
        <c:lblOffset val="100"/>
        <c:noMultiLvlLbl val="0"/>
      </c:catAx>
      <c:valAx>
        <c:axId val="586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51285"/>
        <c:axId val="32903877"/>
      </c:barChart>
      <c:catAx>
        <c:axId val="3555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877"/>
        <c:auto val="1"/>
        <c:lblAlgn val="ctr"/>
        <c:lblOffset val="100"/>
        <c:noMultiLvlLbl val="0"/>
      </c:catAx>
      <c:valAx>
        <c:axId val="3290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82507"/>
        <c:axId val="14590487"/>
      </c:barChart>
      <c:catAx>
        <c:axId val="9218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487"/>
        <c:auto val="1"/>
        <c:lblAlgn val="ctr"/>
        <c:lblOffset val="100"/>
        <c:noMultiLvlLbl val="0"/>
      </c:catAx>
      <c:valAx>
        <c:axId val="1459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54716"/>
        <c:axId val="38165898"/>
      </c:barChart>
      <c:catAx>
        <c:axId val="4165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898"/>
        <c:auto val="1"/>
        <c:lblAlgn val="ctr"/>
        <c:lblOffset val="100"/>
        <c:noMultiLvlLbl val="0"/>
      </c:catAx>
      <c:valAx>
        <c:axId val="3816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