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712952"/>
        <c:axId val="69054344"/>
      </c:scatterChart>
      <c:valAx>
        <c:axId val="58712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4344"/>
        <c:crossesAt val="0"/>
        <c:crossBetween val="midCat"/>
      </c:valAx>
      <c:valAx>
        <c:axId val="69054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2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872660"/>
        <c:axId val="44435790"/>
      </c:scatterChart>
      <c:valAx>
        <c:axId val="93872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5790"/>
        <c:crossesAt val="0"/>
        <c:crossBetween val="midCat"/>
      </c:valAx>
      <c:valAx>
        <c:axId val="44435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2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176807"/>
        <c:axId val="34893060"/>
      </c:scatterChart>
      <c:valAx>
        <c:axId val="58176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3060"/>
        <c:crossesAt val="0"/>
        <c:crossBetween val="midCat"/>
      </c:valAx>
      <c:valAx>
        <c:axId val="34893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6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614463"/>
        <c:axId val="78032344"/>
      </c:scatterChart>
      <c:valAx>
        <c:axId val="64614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2344"/>
        <c:crossesAt val="0"/>
        <c:crossBetween val="midCat"/>
      </c:valAx>
      <c:valAx>
        <c:axId val="78032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4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