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185353"/>
        <c:axId val="80986353"/>
      </c:barChart>
      <c:catAx>
        <c:axId val="57185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6353"/>
        <c:auto val="1"/>
        <c:lblAlgn val="ctr"/>
        <c:lblOffset val="100"/>
        <c:noMultiLvlLbl val="0"/>
      </c:catAx>
      <c:valAx>
        <c:axId val="8098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5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695764"/>
        <c:axId val="86456172"/>
      </c:barChart>
      <c:catAx>
        <c:axId val="39695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6172"/>
        <c:auto val="1"/>
        <c:lblAlgn val="ctr"/>
        <c:lblOffset val="100"/>
        <c:noMultiLvlLbl val="0"/>
      </c:catAx>
      <c:valAx>
        <c:axId val="8645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940408"/>
        <c:axId val="90162380"/>
      </c:barChart>
      <c:catAx>
        <c:axId val="9394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2380"/>
        <c:auto val="1"/>
        <c:lblAlgn val="ctr"/>
        <c:lblOffset val="100"/>
        <c:noMultiLvlLbl val="0"/>
      </c:catAx>
      <c:valAx>
        <c:axId val="9016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925570"/>
        <c:axId val="92126929"/>
      </c:barChart>
      <c:catAx>
        <c:axId val="40925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6929"/>
        <c:auto val="1"/>
        <c:lblAlgn val="ctr"/>
        <c:lblOffset val="100"/>
        <c:noMultiLvlLbl val="0"/>
      </c:catAx>
      <c:valAx>
        <c:axId val="9212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179599"/>
        <c:axId val="45521412"/>
      </c:barChart>
      <c:catAx>
        <c:axId val="2517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1412"/>
        <c:auto val="1"/>
        <c:lblAlgn val="ctr"/>
        <c:lblOffset val="100"/>
        <c:noMultiLvlLbl val="0"/>
      </c:catAx>
      <c:valAx>
        <c:axId val="4552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869769"/>
        <c:axId val="64425568"/>
      </c:barChart>
      <c:catAx>
        <c:axId val="31869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5568"/>
        <c:auto val="1"/>
        <c:lblAlgn val="ctr"/>
        <c:lblOffset val="100"/>
        <c:noMultiLvlLbl val="0"/>
      </c:catAx>
      <c:valAx>
        <c:axId val="6442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9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15213"/>
        <c:axId val="78515386"/>
      </c:barChart>
      <c:catAx>
        <c:axId val="12915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5386"/>
        <c:auto val="1"/>
        <c:lblAlgn val="ctr"/>
        <c:lblOffset val="100"/>
        <c:noMultiLvlLbl val="0"/>
      </c:catAx>
      <c:valAx>
        <c:axId val="7851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5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571803"/>
        <c:axId val="72063996"/>
      </c:barChart>
      <c:catAx>
        <c:axId val="9357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3996"/>
        <c:auto val="1"/>
        <c:lblAlgn val="ctr"/>
        <c:lblOffset val="100"/>
        <c:noMultiLvlLbl val="0"/>
      </c:catAx>
      <c:valAx>
        <c:axId val="7206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643988"/>
        <c:axId val="53732970"/>
      </c:barChart>
      <c:catAx>
        <c:axId val="65643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2970"/>
        <c:auto val="1"/>
        <c:lblAlgn val="ctr"/>
        <c:lblOffset val="100"/>
        <c:noMultiLvlLbl val="0"/>
      </c:catAx>
      <c:valAx>
        <c:axId val="5373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3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313767"/>
        <c:axId val="60981380"/>
      </c:barChart>
      <c:catAx>
        <c:axId val="58313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1380"/>
        <c:auto val="1"/>
        <c:lblAlgn val="ctr"/>
        <c:lblOffset val="100"/>
        <c:noMultiLvlLbl val="0"/>
      </c:catAx>
      <c:valAx>
        <c:axId val="6098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3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762306"/>
        <c:axId val="49552748"/>
      </c:barChart>
      <c:catAx>
        <c:axId val="86762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2748"/>
        <c:auto val="1"/>
        <c:lblAlgn val="ctr"/>
        <c:lblOffset val="100"/>
        <c:noMultiLvlLbl val="0"/>
      </c:catAx>
      <c:valAx>
        <c:axId val="4955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90518"/>
        <c:axId val="25778090"/>
      </c:barChart>
      <c:catAx>
        <c:axId val="46390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8090"/>
        <c:auto val="1"/>
        <c:lblAlgn val="ctr"/>
        <c:lblOffset val="100"/>
        <c:noMultiLvlLbl val="0"/>
      </c:catAx>
      <c:valAx>
        <c:axId val="2577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0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824506"/>
        <c:axId val="39522569"/>
      </c:barChart>
      <c:catAx>
        <c:axId val="1282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2569"/>
        <c:auto val="1"/>
        <c:lblAlgn val="ctr"/>
        <c:lblOffset val="100"/>
        <c:noMultiLvlLbl val="0"/>
      </c:catAx>
      <c:valAx>
        <c:axId val="3952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914116"/>
        <c:axId val="69218338"/>
      </c:barChart>
      <c:catAx>
        <c:axId val="45914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8338"/>
        <c:auto val="1"/>
        <c:lblAlgn val="ctr"/>
        <c:lblOffset val="100"/>
        <c:noMultiLvlLbl val="0"/>
      </c:catAx>
      <c:valAx>
        <c:axId val="6921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4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430747"/>
        <c:axId val="32589895"/>
      </c:barChart>
      <c:catAx>
        <c:axId val="58430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9895"/>
        <c:auto val="1"/>
        <c:lblAlgn val="ctr"/>
        <c:lblOffset val="100"/>
        <c:noMultiLvlLbl val="0"/>
      </c:catAx>
      <c:valAx>
        <c:axId val="3258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0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086055"/>
        <c:axId val="4144938"/>
      </c:barChart>
      <c:catAx>
        <c:axId val="65086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938"/>
        <c:auto val="1"/>
        <c:lblAlgn val="ctr"/>
        <c:lblOffset val="100"/>
        <c:noMultiLvlLbl val="0"/>
      </c:catAx>
      <c:valAx>
        <c:axId val="414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6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696406"/>
        <c:axId val="57862284"/>
      </c:barChart>
      <c:catAx>
        <c:axId val="4469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2284"/>
        <c:auto val="1"/>
        <c:lblAlgn val="ctr"/>
        <c:lblOffset val="100"/>
        <c:noMultiLvlLbl val="0"/>
      </c:catAx>
      <c:valAx>
        <c:axId val="5786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019888"/>
        <c:axId val="10575983"/>
      </c:barChart>
      <c:catAx>
        <c:axId val="4501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5983"/>
        <c:auto val="1"/>
        <c:lblAlgn val="ctr"/>
        <c:lblOffset val="100"/>
        <c:noMultiLvlLbl val="0"/>
      </c:catAx>
      <c:valAx>
        <c:axId val="1057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