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14387"/>
        <c:axId val="6525700"/>
      </c:scatterChart>
      <c:valAx>
        <c:axId val="8611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00"/>
        <c:crossesAt val="0"/>
        <c:crossBetween val="midCat"/>
      </c:valAx>
      <c:valAx>
        <c:axId val="652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9130"/>
        <c:axId val="36363961"/>
      </c:scatterChart>
      <c:valAx>
        <c:axId val="3178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961"/>
        <c:crossesAt val="0"/>
        <c:crossBetween val="midCat"/>
      </c:valAx>
      <c:valAx>
        <c:axId val="3636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40045"/>
        <c:axId val="34249161"/>
      </c:scatterChart>
      <c:valAx>
        <c:axId val="5414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61"/>
        <c:crossesAt val="0"/>
        <c:crossBetween val="midCat"/>
      </c:valAx>
      <c:valAx>
        <c:axId val="3424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7698"/>
        <c:axId val="948284"/>
      </c:scatterChart>
      <c:valAx>
        <c:axId val="2228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4"/>
        <c:crossesAt val="0"/>
        <c:crossBetween val="midCat"/>
      </c:valAx>
      <c:valAx>
        <c:axId val="94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