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738226"/>
        <c:axId val="35705950"/>
      </c:barChart>
      <c:catAx>
        <c:axId val="27738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5950"/>
        <c:auto val="1"/>
        <c:lblAlgn val="ctr"/>
        <c:lblOffset val="100"/>
        <c:noMultiLvlLbl val="0"/>
      </c:catAx>
      <c:valAx>
        <c:axId val="35705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8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190922"/>
        <c:axId val="71894781"/>
      </c:barChart>
      <c:catAx>
        <c:axId val="48190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4781"/>
        <c:auto val="1"/>
        <c:lblAlgn val="ctr"/>
        <c:lblOffset val="100"/>
        <c:noMultiLvlLbl val="0"/>
      </c:catAx>
      <c:valAx>
        <c:axId val="71894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0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489665"/>
        <c:axId val="33585599"/>
      </c:barChart>
      <c:catAx>
        <c:axId val="18489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5599"/>
        <c:auto val="1"/>
        <c:lblAlgn val="ctr"/>
        <c:lblOffset val="100"/>
        <c:noMultiLvlLbl val="0"/>
      </c:catAx>
      <c:valAx>
        <c:axId val="33585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9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971347"/>
        <c:axId val="85924152"/>
      </c:barChart>
      <c:catAx>
        <c:axId val="74971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4152"/>
        <c:auto val="1"/>
        <c:lblAlgn val="ctr"/>
        <c:lblOffset val="100"/>
        <c:noMultiLvlLbl val="0"/>
      </c:catAx>
      <c:valAx>
        <c:axId val="85924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1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57408"/>
        <c:axId val="25996921"/>
      </c:barChart>
      <c:catAx>
        <c:axId val="6557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6921"/>
        <c:auto val="1"/>
        <c:lblAlgn val="ctr"/>
        <c:lblOffset val="100"/>
        <c:noMultiLvlLbl val="0"/>
      </c:catAx>
      <c:valAx>
        <c:axId val="25996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434506"/>
        <c:axId val="41993461"/>
      </c:barChart>
      <c:catAx>
        <c:axId val="29434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3461"/>
        <c:auto val="1"/>
        <c:lblAlgn val="ctr"/>
        <c:lblOffset val="100"/>
        <c:noMultiLvlLbl val="0"/>
      </c:catAx>
      <c:valAx>
        <c:axId val="41993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4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438356"/>
        <c:axId val="94407341"/>
      </c:barChart>
      <c:catAx>
        <c:axId val="30438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7341"/>
        <c:auto val="1"/>
        <c:lblAlgn val="ctr"/>
        <c:lblOffset val="100"/>
        <c:noMultiLvlLbl val="0"/>
      </c:catAx>
      <c:valAx>
        <c:axId val="94407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8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680171"/>
        <c:axId val="21596300"/>
      </c:barChart>
      <c:catAx>
        <c:axId val="65680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6300"/>
        <c:auto val="1"/>
        <c:lblAlgn val="ctr"/>
        <c:lblOffset val="100"/>
        <c:noMultiLvlLbl val="0"/>
      </c:catAx>
      <c:valAx>
        <c:axId val="21596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0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77799"/>
        <c:axId val="65315588"/>
      </c:barChart>
      <c:catAx>
        <c:axId val="9677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5588"/>
        <c:auto val="1"/>
        <c:lblAlgn val="ctr"/>
        <c:lblOffset val="100"/>
        <c:noMultiLvlLbl val="0"/>
      </c:catAx>
      <c:valAx>
        <c:axId val="65315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531903"/>
        <c:axId val="97294739"/>
      </c:barChart>
      <c:catAx>
        <c:axId val="89531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4739"/>
        <c:auto val="1"/>
        <c:lblAlgn val="ctr"/>
        <c:lblOffset val="100"/>
        <c:noMultiLvlLbl val="0"/>
      </c:catAx>
      <c:valAx>
        <c:axId val="97294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1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744480"/>
        <c:axId val="34915491"/>
      </c:barChart>
      <c:catAx>
        <c:axId val="73744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5491"/>
        <c:auto val="1"/>
        <c:lblAlgn val="ctr"/>
        <c:lblOffset val="100"/>
        <c:noMultiLvlLbl val="0"/>
      </c:catAx>
      <c:valAx>
        <c:axId val="34915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4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236364"/>
        <c:axId val="41734345"/>
      </c:barChart>
      <c:catAx>
        <c:axId val="49236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4345"/>
        <c:auto val="1"/>
        <c:lblAlgn val="ctr"/>
        <c:lblOffset val="100"/>
        <c:noMultiLvlLbl val="0"/>
      </c:catAx>
      <c:valAx>
        <c:axId val="41734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6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022853"/>
        <c:axId val="76072200"/>
      </c:barChart>
      <c:catAx>
        <c:axId val="66022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2200"/>
        <c:auto val="1"/>
        <c:lblAlgn val="ctr"/>
        <c:lblOffset val="100"/>
        <c:noMultiLvlLbl val="0"/>
      </c:catAx>
      <c:valAx>
        <c:axId val="76072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2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252694"/>
        <c:axId val="5031451"/>
      </c:barChart>
      <c:catAx>
        <c:axId val="71252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451"/>
        <c:auto val="1"/>
        <c:lblAlgn val="ctr"/>
        <c:lblOffset val="100"/>
        <c:noMultiLvlLbl val="0"/>
      </c:catAx>
      <c:valAx>
        <c:axId val="5031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2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925334"/>
        <c:axId val="61088150"/>
      </c:barChart>
      <c:catAx>
        <c:axId val="71925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8150"/>
        <c:auto val="1"/>
        <c:lblAlgn val="ctr"/>
        <c:lblOffset val="100"/>
        <c:noMultiLvlLbl val="0"/>
      </c:catAx>
      <c:valAx>
        <c:axId val="61088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5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573192"/>
        <c:axId val="79344951"/>
      </c:barChart>
      <c:catAx>
        <c:axId val="49573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4951"/>
        <c:auto val="1"/>
        <c:lblAlgn val="ctr"/>
        <c:lblOffset val="100"/>
        <c:noMultiLvlLbl val="0"/>
      </c:catAx>
      <c:valAx>
        <c:axId val="79344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3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241920"/>
        <c:axId val="61891399"/>
      </c:barChart>
      <c:catAx>
        <c:axId val="81241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1399"/>
        <c:auto val="1"/>
        <c:lblAlgn val="ctr"/>
        <c:lblOffset val="100"/>
        <c:noMultiLvlLbl val="0"/>
      </c:catAx>
      <c:valAx>
        <c:axId val="61891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1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658467"/>
        <c:axId val="1029746"/>
      </c:barChart>
      <c:catAx>
        <c:axId val="38658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746"/>
        <c:auto val="1"/>
        <c:lblAlgn val="ctr"/>
        <c:lblOffset val="100"/>
        <c:noMultiLvlLbl val="0"/>
      </c:catAx>
      <c:valAx>
        <c:axId val="1029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8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