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95969"/>
        <c:axId val="66319791"/>
      </c:scatterChart>
      <c:valAx>
        <c:axId val="68395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791"/>
        <c:crossesAt val="0"/>
        <c:crossBetween val="midCat"/>
      </c:valAx>
      <c:valAx>
        <c:axId val="66319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86024"/>
        <c:axId val="72437755"/>
      </c:scatterChart>
      <c:valAx>
        <c:axId val="89986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755"/>
        <c:crossesAt val="0"/>
        <c:crossBetween val="midCat"/>
      </c:valAx>
      <c:valAx>
        <c:axId val="72437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42873"/>
        <c:axId val="109675"/>
      </c:scatterChart>
      <c:valAx>
        <c:axId val="1554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5"/>
        <c:crossesAt val="0"/>
        <c:crossBetween val="midCat"/>
      </c:valAx>
      <c:valAx>
        <c:axId val="109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34815"/>
        <c:axId val="65412102"/>
      </c:scatterChart>
      <c:valAx>
        <c:axId val="40534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102"/>
        <c:crossesAt val="0"/>
        <c:crossBetween val="midCat"/>
      </c:valAx>
      <c:valAx>
        <c:axId val="65412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