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01695"/>
        <c:axId val="83419061"/>
      </c:barChart>
      <c:catAx>
        <c:axId val="6780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061"/>
        <c:auto val="1"/>
        <c:lblAlgn val="ctr"/>
        <c:lblOffset val="100"/>
        <c:noMultiLvlLbl val="0"/>
      </c:catAx>
      <c:valAx>
        <c:axId val="834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84944"/>
        <c:axId val="30902775"/>
      </c:barChart>
      <c:catAx>
        <c:axId val="3178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775"/>
        <c:auto val="1"/>
        <c:lblAlgn val="ctr"/>
        <c:lblOffset val="100"/>
        <c:noMultiLvlLbl val="0"/>
      </c:catAx>
      <c:valAx>
        <c:axId val="309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26685"/>
        <c:axId val="61268840"/>
      </c:barChart>
      <c:catAx>
        <c:axId val="134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840"/>
        <c:auto val="1"/>
        <c:lblAlgn val="ctr"/>
        <c:lblOffset val="100"/>
        <c:noMultiLvlLbl val="0"/>
      </c:catAx>
      <c:valAx>
        <c:axId val="612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37901"/>
        <c:axId val="71440990"/>
      </c:barChart>
      <c:catAx>
        <c:axId val="2453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990"/>
        <c:auto val="1"/>
        <c:lblAlgn val="ctr"/>
        <c:lblOffset val="100"/>
        <c:noMultiLvlLbl val="0"/>
      </c:catAx>
      <c:valAx>
        <c:axId val="714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04017"/>
        <c:axId val="58207648"/>
      </c:barChart>
      <c:catAx>
        <c:axId val="913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648"/>
        <c:auto val="1"/>
        <c:lblAlgn val="ctr"/>
        <c:lblOffset val="100"/>
        <c:noMultiLvlLbl val="0"/>
      </c:catAx>
      <c:valAx>
        <c:axId val="582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28965"/>
        <c:axId val="18313421"/>
      </c:barChart>
      <c:catAx>
        <c:axId val="3372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421"/>
        <c:auto val="1"/>
        <c:lblAlgn val="ctr"/>
        <c:lblOffset val="100"/>
        <c:noMultiLvlLbl val="0"/>
      </c:catAx>
      <c:valAx>
        <c:axId val="183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6668"/>
        <c:axId val="53069543"/>
      </c:barChart>
      <c:catAx>
        <c:axId val="916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543"/>
        <c:auto val="1"/>
        <c:lblAlgn val="ctr"/>
        <c:lblOffset val="100"/>
        <c:noMultiLvlLbl val="0"/>
      </c:catAx>
      <c:valAx>
        <c:axId val="530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65593"/>
        <c:axId val="84103194"/>
      </c:barChart>
      <c:catAx>
        <c:axId val="100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194"/>
        <c:auto val="1"/>
        <c:lblAlgn val="ctr"/>
        <c:lblOffset val="100"/>
        <c:noMultiLvlLbl val="0"/>
      </c:catAx>
      <c:valAx>
        <c:axId val="841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94965"/>
        <c:axId val="59128796"/>
      </c:barChart>
      <c:catAx>
        <c:axId val="383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796"/>
        <c:auto val="1"/>
        <c:lblAlgn val="ctr"/>
        <c:lblOffset val="100"/>
        <c:noMultiLvlLbl val="0"/>
      </c:catAx>
      <c:valAx>
        <c:axId val="591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31263"/>
        <c:axId val="75097881"/>
      </c:barChart>
      <c:catAx>
        <c:axId val="8353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881"/>
        <c:auto val="1"/>
        <c:lblAlgn val="ctr"/>
        <c:lblOffset val="100"/>
        <c:noMultiLvlLbl val="0"/>
      </c:catAx>
      <c:valAx>
        <c:axId val="750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52393"/>
        <c:axId val="94339317"/>
      </c:barChart>
      <c:catAx>
        <c:axId val="933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317"/>
        <c:auto val="1"/>
        <c:lblAlgn val="ctr"/>
        <c:lblOffset val="100"/>
        <c:noMultiLvlLbl val="0"/>
      </c:catAx>
      <c:valAx>
        <c:axId val="943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82812"/>
        <c:axId val="43279796"/>
      </c:barChart>
      <c:catAx>
        <c:axId val="6008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96"/>
        <c:auto val="1"/>
        <c:lblAlgn val="ctr"/>
        <c:lblOffset val="100"/>
        <c:noMultiLvlLbl val="0"/>
      </c:catAx>
      <c:valAx>
        <c:axId val="432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12293"/>
        <c:axId val="47277871"/>
      </c:barChart>
      <c:catAx>
        <c:axId val="674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871"/>
        <c:auto val="1"/>
        <c:lblAlgn val="ctr"/>
        <c:lblOffset val="100"/>
        <c:noMultiLvlLbl val="0"/>
      </c:catAx>
      <c:valAx>
        <c:axId val="472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46488"/>
        <c:axId val="40514857"/>
      </c:barChart>
      <c:catAx>
        <c:axId val="4774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857"/>
        <c:auto val="1"/>
        <c:lblAlgn val="ctr"/>
        <c:lblOffset val="100"/>
        <c:noMultiLvlLbl val="0"/>
      </c:catAx>
      <c:valAx>
        <c:axId val="405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81436"/>
        <c:axId val="28458804"/>
      </c:barChart>
      <c:catAx>
        <c:axId val="5768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804"/>
        <c:auto val="1"/>
        <c:lblAlgn val="ctr"/>
        <c:lblOffset val="100"/>
        <c:noMultiLvlLbl val="0"/>
      </c:catAx>
      <c:valAx>
        <c:axId val="2845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09997"/>
        <c:axId val="68412078"/>
      </c:barChart>
      <c:catAx>
        <c:axId val="491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078"/>
        <c:auto val="1"/>
        <c:lblAlgn val="ctr"/>
        <c:lblOffset val="100"/>
        <c:noMultiLvlLbl val="0"/>
      </c:catAx>
      <c:valAx>
        <c:axId val="6841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75011"/>
        <c:axId val="68612624"/>
      </c:barChart>
      <c:catAx>
        <c:axId val="3267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624"/>
        <c:auto val="1"/>
        <c:lblAlgn val="ctr"/>
        <c:lblOffset val="100"/>
        <c:noMultiLvlLbl val="0"/>
      </c:catAx>
      <c:valAx>
        <c:axId val="686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54259"/>
        <c:axId val="99181006"/>
      </c:barChart>
      <c:catAx>
        <c:axId val="6605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006"/>
        <c:auto val="1"/>
        <c:lblAlgn val="ctr"/>
        <c:lblOffset val="100"/>
        <c:noMultiLvlLbl val="0"/>
      </c:catAx>
      <c:valAx>
        <c:axId val="991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