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8560"/>
        <c:axId val="32784695"/>
      </c:scatterChart>
      <c:valAx>
        <c:axId val="6075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95"/>
        <c:crossesAt val="0"/>
        <c:crossBetween val="midCat"/>
      </c:valAx>
      <c:valAx>
        <c:axId val="3278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7707"/>
        <c:axId val="75667086"/>
      </c:scatterChart>
      <c:valAx>
        <c:axId val="9892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86"/>
        <c:crossesAt val="0"/>
        <c:crossBetween val="midCat"/>
      </c:valAx>
      <c:valAx>
        <c:axId val="7566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8944"/>
        <c:axId val="66485678"/>
      </c:scatterChart>
      <c:valAx>
        <c:axId val="7967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78"/>
        <c:crossesAt val="0"/>
        <c:crossBetween val="midCat"/>
      </c:valAx>
      <c:valAx>
        <c:axId val="6648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8422"/>
        <c:axId val="94097023"/>
      </c:scatterChart>
      <c:valAx>
        <c:axId val="1656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23"/>
        <c:crossesAt val="0"/>
        <c:crossBetween val="midCat"/>
      </c:valAx>
      <c:valAx>
        <c:axId val="9409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